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  <sheet name="Scoring Analysis " sheetId="2" state="visible" r:id="rId3"/>
    <sheet name="Climb Analysis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6">
  <si>
    <t xml:space="preserve">Item #</t>
  </si>
  <si>
    <t xml:space="preserve">Name</t>
  </si>
  <si>
    <t xml:space="preserve">QTY.</t>
  </si>
  <si>
    <t xml:space="preserve">Material</t>
  </si>
  <si>
    <t xml:space="preserve">Vendor P/N</t>
  </si>
  <si>
    <t xml:space="preserve">Source</t>
  </si>
  <si>
    <t xml:space="preserve">Cost (ea.)</t>
  </si>
  <si>
    <t xml:space="preserve">Cost (tot.)</t>
  </si>
  <si>
    <t xml:space="preserve">Notes</t>
  </si>
  <si>
    <t xml:space="preserve">Drive Motor</t>
  </si>
  <si>
    <t xml:space="preserve">Multiple Materials</t>
  </si>
  <si>
    <t xml:space="preserve">50-0013</t>
  </si>
  <si>
    <t xml:space="preserve">Modern Robotics Inc.</t>
  </si>
  <si>
    <t xml:space="preserve">Matrix 12V</t>
  </si>
  <si>
    <t xml:space="preserve">Wheel</t>
  </si>
  <si>
    <t xml:space="preserve">PolyCarbonate / Urethane Rubber</t>
  </si>
  <si>
    <t xml:space="preserve">am-0420</t>
  </si>
  <si>
    <t xml:space="preserve">AndyMark Inc.</t>
  </si>
  <si>
    <t xml:space="preserve">2010 8" FIRST Wheel</t>
  </si>
  <si>
    <t xml:space="preserve">V-belt-Cogged</t>
  </si>
  <si>
    <t xml:space="preserve">Neoprene</t>
  </si>
  <si>
    <t xml:space="preserve">4L260</t>
  </si>
  <si>
    <t xml:space="preserve">amazon.com</t>
  </si>
  <si>
    <t xml:space="preserve">Wheel Hub</t>
  </si>
  <si>
    <t xml:space="preserve">Aluminum-6061</t>
  </si>
  <si>
    <t xml:space="preserve">am-0431a</t>
  </si>
  <si>
    <t xml:space="preserve">Wheel Pulley</t>
  </si>
  <si>
    <t xml:space="preserve">Aluminum-Clear Anodized</t>
  </si>
  <si>
    <t xml:space="preserve">28XL037-3FA5</t>
  </si>
  <si>
    <t xml:space="preserve">B&amp;B Manufacturing</t>
  </si>
  <si>
    <t xml:space="preserve">Motor Pulley</t>
  </si>
  <si>
    <t xml:space="preserve">14XL037-3FA3</t>
  </si>
  <si>
    <t xml:space="preserve">Wheel Shaft</t>
  </si>
  <si>
    <t xml:space="preserve">Steel</t>
  </si>
  <si>
    <t xml:space="preserve">3/8 GKS-1045-18</t>
  </si>
  <si>
    <t xml:space="preserve">DrillSpot</t>
  </si>
  <si>
    <t xml:space="preserve">Timing Belt Long</t>
  </si>
  <si>
    <t xml:space="preserve">194XL037G</t>
  </si>
  <si>
    <t xml:space="preserve">Timing Belt Short</t>
  </si>
  <si>
    <t xml:space="preserve">76XL037G</t>
  </si>
  <si>
    <t xml:space="preserve">Drive Bearing</t>
  </si>
  <si>
    <t xml:space="preserve">Kit2003</t>
  </si>
  <si>
    <t xml:space="preserve">Shielded 4mm x10mm x3mm</t>
  </si>
  <si>
    <t xml:space="preserve">Wheel Bearing</t>
  </si>
  <si>
    <t xml:space="preserve">FR6ZZ- Flanged</t>
  </si>
  <si>
    <t xml:space="preserve">Shielded 3/8 x 7/8 x 9/32 Inch Ball Bearings</t>
  </si>
  <si>
    <t xml:space="preserve">Wheel Axle Shim</t>
  </si>
  <si>
    <t xml:space="preserve">650ST1804</t>
  </si>
  <si>
    <t xml:space="preserve">Steel Round Shim, , 0.062" Thickness, 3/8" ID, 5/8" OD </t>
  </si>
  <si>
    <t xml:space="preserve">Chassis Rail</t>
  </si>
  <si>
    <t xml:space="preserve">0.1875" X 4" ALUMINUM 6061-T6511 EXTRUDED RECTANGLE</t>
  </si>
  <si>
    <t xml:space="preserve">OnlineMetals.com</t>
  </si>
  <si>
    <t xml:space="preserve">Motor Mount Base</t>
  </si>
  <si>
    <t xml:space="preserve">1" (A) x 2" (B) x 0.125" (C) 6061 T6 RECTANGLE TUBE</t>
  </si>
  <si>
    <t xml:space="preserve">Motor Mount Top</t>
  </si>
  <si>
    <t xml:space="preserve">N/A</t>
  </si>
  <si>
    <t xml:space="preserve">Cut from Motor Mount Base</t>
  </si>
  <si>
    <t xml:space="preserve">Chassis Rail Standoff Large</t>
  </si>
  <si>
    <t xml:space="preserve">Aluminum-  6005A </t>
  </si>
  <si>
    <t xml:space="preserve"> 6005A </t>
  </si>
  <si>
    <t xml:space="preserve">Chassis Rail Standoff Small</t>
  </si>
  <si>
    <t xml:space="preserve">MC-92415A650</t>
  </si>
  <si>
    <t xml:space="preserve">McMaster-Carr</t>
  </si>
  <si>
    <t xml:space="preserve">Cap Screw #10-24 x 3/8"</t>
  </si>
  <si>
    <t xml:space="preserve">MC-91251A977</t>
  </si>
  <si>
    <t xml:space="preserve">Cap Screw #12-24 x 3/8"</t>
  </si>
  <si>
    <t xml:space="preserve">MC-91251A192</t>
  </si>
  <si>
    <t xml:space="preserve">Cap Screw #8-32 x 1-5/8"</t>
  </si>
  <si>
    <t xml:space="preserve">MC-91251A187</t>
  </si>
  <si>
    <t xml:space="preserve">Cap Screw #8-32 x 7/8"</t>
  </si>
  <si>
    <t xml:space="preserve">MC-91251A198</t>
  </si>
  <si>
    <t xml:space="preserve">Total</t>
  </si>
  <si>
    <t xml:space="preserve">Period</t>
  </si>
  <si>
    <t xml:space="preserve">Scoring Task</t>
  </si>
  <si>
    <t xml:space="preserve">Scoring</t>
  </si>
  <si>
    <t xml:space="preserve">Number Possible</t>
  </si>
  <si>
    <t xml:space="preserve">Estimate of Max Possible</t>
  </si>
  <si>
    <t xml:space="preserve">Degree of Difficulty
(1-10
Easy - Difficult)</t>
  </si>
  <si>
    <t xml:space="preserve">Max/Diff
(rounded)</t>
  </si>
  <si>
    <t xml:space="preserve">Autonomous </t>
  </si>
  <si>
    <t xml:space="preserve">Rescue Beacon Triggered </t>
  </si>
  <si>
    <t xml:space="preserve">Robot Parked -Foor Goal</t>
  </si>
  <si>
    <t xml:space="preserve">Robot Parked - Rescue Beacon Repair Zone</t>
  </si>
  <si>
    <t xml:space="preserve">Robot Parked -Tile Floor and Mountain </t>
  </si>
  <si>
    <t xml:space="preserve">Robot Parked -Mountain Low Zone</t>
  </si>
  <si>
    <t xml:space="preserve">Robot Parked -Mountain Mid Zone</t>
  </si>
  <si>
    <t xml:space="preserve">Robot Parked -Mountain High Zone</t>
  </si>
  <si>
    <t xml:space="preserve">Climber in Shelter </t>
  </si>
  <si>
    <t xml:space="preserve">Driver-Controlled </t>
  </si>
  <si>
    <t xml:space="preserve">Debris- Floor Goal </t>
  </si>
  <si>
    <t xml:space="preserve">Debris- Low Zone Goal </t>
  </si>
  <si>
    <t xml:space="preserve">Debris- Mid Zone Goal </t>
  </si>
  <si>
    <t xml:space="preserve">Debris- High Zone Goal </t>
  </si>
  <si>
    <t xml:space="preserve">Zip Line Climber- Low Zone</t>
  </si>
  <si>
    <t xml:space="preserve">Zip Line Climber- Mid Zone</t>
  </si>
  <si>
    <t xml:space="preserve">Zip Line Climber- High Zone</t>
  </si>
  <si>
    <t xml:space="preserve">End Game</t>
  </si>
  <si>
    <t xml:space="preserve">Cliff Pull-up Bar </t>
  </si>
  <si>
    <t xml:space="preserve">All Clear Signal </t>
  </si>
  <si>
    <t xml:space="preserve">Coeff of Static Friction</t>
  </si>
  <si>
    <t xml:space="preserve">Incline Angle (deg)</t>
  </si>
  <si>
    <t xml:space="preserve">Fn</t>
  </si>
  <si>
    <t xml:space="preserve">Fi</t>
  </si>
  <si>
    <t xml:space="preserve">torque</t>
  </si>
  <si>
    <t xml:space="preserve">Slip Angle</t>
  </si>
  <si>
    <t xml:space="preserve">Weight (l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General"/>
    <numFmt numFmtId="167" formatCode="_(* #,##0.00_);_(* \(#,##0.00\);_(* \-??_);_(@_)"/>
    <numFmt numFmtId="168" formatCode="_(* #,##0_);_(* \(#,##0\);_(* \-??_);_(@_)"/>
    <numFmt numFmtId="169" formatCode="_(* #,##0.0_);_(* \(#,##0.0\);_(* \-??_);_(@_)"/>
  </numFmts>
  <fonts count="10">
    <font>
      <sz val="12"/>
      <name val="Arial Unicode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Unicode MS"/>
      <family val="2"/>
    </font>
    <font>
      <u val="single"/>
      <sz val="12"/>
      <color rgb="FF0000FF"/>
      <name val="Arial Unicode MS"/>
      <family val="0"/>
    </font>
    <font>
      <b val="true"/>
      <sz val="12"/>
      <name val="Arial Unicode MS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936007336231"/>
          <c:y val="0.0323297764227642"/>
          <c:w val="0.968701407439895"/>
          <c:h val="0.896468495934959"/>
        </c:manualLayout>
      </c:layout>
      <c:scatterChart>
        <c:scatterStyle val="line"/>
        <c:varyColors val="0"/>
        <c:ser>
          <c:idx val="0"/>
          <c:order val="0"/>
          <c:tx>
            <c:strRef>
              <c:f>'Climb Analysis'!$E$1</c:f>
              <c:strCache>
                <c:ptCount val="1"/>
                <c:pt idx="0">
                  <c:v>F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Analysis'!$D$2:$D$92</c:f>
              <c:numCache>
                <c:formatCode>General</c:formatCod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numCache>
            </c:numRef>
          </c:xVal>
          <c:yVal>
            <c:numRef>
              <c:f>'Climb Analysis'!$E$2:$E$92</c:f>
              <c:numCache>
                <c:formatCode>General</c:formatCode>
                <c:ptCount val="91"/>
                <c:pt idx="0">
                  <c:v>30</c:v>
                </c:pt>
                <c:pt idx="1">
                  <c:v>29.9954308546917</c:v>
                </c:pt>
                <c:pt idx="2">
                  <c:v>29.9817248105729</c:v>
                </c:pt>
                <c:pt idx="3">
                  <c:v>29.9588860426372</c:v>
                </c:pt>
                <c:pt idx="4">
                  <c:v>29.9269215077947</c:v>
                </c:pt>
                <c:pt idx="5">
                  <c:v>29.8858409427524</c:v>
                </c:pt>
                <c:pt idx="6">
                  <c:v>29.8356568610482</c:v>
                </c:pt>
                <c:pt idx="7">
                  <c:v>29.7763845492397</c:v>
                </c:pt>
                <c:pt idx="8">
                  <c:v>29.7080420622471</c:v>
                </c:pt>
                <c:pt idx="9">
                  <c:v>29.6306502178541</c:v>
                </c:pt>
                <c:pt idx="10">
                  <c:v>29.5442325903662</c:v>
                </c:pt>
                <c:pt idx="11">
                  <c:v>29.4488155034299</c:v>
                </c:pt>
                <c:pt idx="12">
                  <c:v>29.3444280220142</c:v>
                </c:pt>
                <c:pt idx="13">
                  <c:v>29.2311019435571</c:v>
                </c:pt>
                <c:pt idx="14">
                  <c:v>29.1088717882799</c:v>
                </c:pt>
                <c:pt idx="15">
                  <c:v>28.9777747886721</c:v>
                </c:pt>
                <c:pt idx="16">
                  <c:v>28.8378508781496</c:v>
                </c:pt>
                <c:pt idx="17">
                  <c:v>28.6891426788911</c:v>
                </c:pt>
                <c:pt idx="18">
                  <c:v>28.5316954888546</c:v>
                </c:pt>
                <c:pt idx="19">
                  <c:v>28.3655572679795</c:v>
                </c:pt>
                <c:pt idx="20">
                  <c:v>28.1907786235773</c:v>
                </c:pt>
                <c:pt idx="21">
                  <c:v>28.0074127949161</c:v>
                </c:pt>
                <c:pt idx="22">
                  <c:v>27.8155156370036</c:v>
                </c:pt>
                <c:pt idx="23">
                  <c:v>27.6151456035732</c:v>
                </c:pt>
                <c:pt idx="24">
                  <c:v>27.406363729278</c:v>
                </c:pt>
                <c:pt idx="25">
                  <c:v>27.1892336110995</c:v>
                </c:pt>
                <c:pt idx="26">
                  <c:v>26.963821388975</c:v>
                </c:pt>
                <c:pt idx="27">
                  <c:v>26.730195725651</c:v>
                </c:pt>
                <c:pt idx="28">
                  <c:v>26.4884277857678</c:v>
                </c:pt>
                <c:pt idx="29">
                  <c:v>26.2385912141819</c:v>
                </c:pt>
                <c:pt idx="30">
                  <c:v>25.9807621135332</c:v>
                </c:pt>
                <c:pt idx="31">
                  <c:v>25.7150190210634</c:v>
                </c:pt>
                <c:pt idx="32">
                  <c:v>25.4414428846928</c:v>
                </c:pt>
                <c:pt idx="33">
                  <c:v>25.1601170383627</c:v>
                </c:pt>
                <c:pt idx="34">
                  <c:v>24.8711271766513</c:v>
                </c:pt>
                <c:pt idx="35">
                  <c:v>24.5745613286698</c:v>
                </c:pt>
                <c:pt idx="36">
                  <c:v>24.2705098312484</c:v>
                </c:pt>
                <c:pt idx="37">
                  <c:v>23.9590653014188</c:v>
                </c:pt>
                <c:pt idx="38">
                  <c:v>23.6403226082017</c:v>
                </c:pt>
                <c:pt idx="39">
                  <c:v>23.3143788437091</c:v>
                </c:pt>
                <c:pt idx="40">
                  <c:v>22.9813332935693</c:v>
                </c:pt>
                <c:pt idx="41">
                  <c:v>22.6412874066832</c:v>
                </c:pt>
                <c:pt idx="42">
                  <c:v>22.2943447643218</c:v>
                </c:pt>
                <c:pt idx="43">
                  <c:v>21.9406110485751</c:v>
                </c:pt>
                <c:pt idx="44">
                  <c:v>21.5801940101595</c:v>
                </c:pt>
                <c:pt idx="45">
                  <c:v>21.2132034355964</c:v>
                </c:pt>
                <c:pt idx="46">
                  <c:v>20.8397511137699</c:v>
                </c:pt>
                <c:pt idx="47">
                  <c:v>20.459950801875</c:v>
                </c:pt>
                <c:pt idx="48">
                  <c:v>20.0739181907657</c:v>
                </c:pt>
                <c:pt idx="49">
                  <c:v>19.6817708697152</c:v>
                </c:pt>
                <c:pt idx="50">
                  <c:v>19.2836282905962</c:v>
                </c:pt>
                <c:pt idx="51">
                  <c:v>18.8796117314951</c:v>
                </c:pt>
                <c:pt idx="52">
                  <c:v>18.4698442597697</c:v>
                </c:pt>
                <c:pt idx="53">
                  <c:v>18.0544506945615</c:v>
                </c:pt>
                <c:pt idx="54">
                  <c:v>17.6335575687742</c:v>
                </c:pt>
                <c:pt idx="55">
                  <c:v>17.2072930905314</c:v>
                </c:pt>
                <c:pt idx="56">
                  <c:v>16.7757871041224</c:v>
                </c:pt>
                <c:pt idx="57">
                  <c:v>16.3391710504508</c:v>
                </c:pt>
                <c:pt idx="58">
                  <c:v>15.8975779269961</c:v>
                </c:pt>
                <c:pt idx="59">
                  <c:v>15.4511422473016</c:v>
                </c:pt>
                <c:pt idx="60">
                  <c:v>15</c:v>
                </c:pt>
                <c:pt idx="61">
                  <c:v>14.5442886073901</c:v>
                </c:pt>
                <c:pt idx="62">
                  <c:v>14.0841468835767</c:v>
                </c:pt>
                <c:pt idx="63">
                  <c:v>13.6197149921864</c:v>
                </c:pt>
                <c:pt idx="64">
                  <c:v>13.1511344036723</c:v>
                </c:pt>
                <c:pt idx="65">
                  <c:v>12.678547852221</c:v>
                </c:pt>
                <c:pt idx="66">
                  <c:v>12.202099292274</c:v>
                </c:pt>
                <c:pt idx="67">
                  <c:v>11.7219338546782</c:v>
                </c:pt>
                <c:pt idx="68">
                  <c:v>11.2381978024774</c:v>
                </c:pt>
                <c:pt idx="69">
                  <c:v>10.751038486359</c:v>
                </c:pt>
                <c:pt idx="70">
                  <c:v>10.2606042997701</c:v>
                </c:pt>
                <c:pt idx="71">
                  <c:v>9.7670446337147</c:v>
                </c:pt>
                <c:pt idx="72">
                  <c:v>9.27050983124842</c:v>
                </c:pt>
                <c:pt idx="73">
                  <c:v>8.7711511416821</c:v>
                </c:pt>
                <c:pt idx="74">
                  <c:v>8.26912067450997</c:v>
                </c:pt>
                <c:pt idx="75">
                  <c:v>7.76457135307562</c:v>
                </c:pt>
                <c:pt idx="76">
                  <c:v>7.25765686799003</c:v>
                </c:pt>
                <c:pt idx="77">
                  <c:v>6.74853163031595</c:v>
                </c:pt>
                <c:pt idx="78">
                  <c:v>6.23735072453278</c:v>
                </c:pt>
                <c:pt idx="79">
                  <c:v>5.72426986129635</c:v>
                </c:pt>
                <c:pt idx="80">
                  <c:v>5.20944533000791</c:v>
                </c:pt>
                <c:pt idx="81">
                  <c:v>4.69303395120693</c:v>
                </c:pt>
                <c:pt idx="82">
                  <c:v>4.17519302880196</c:v>
                </c:pt>
                <c:pt idx="83">
                  <c:v>3.65608030215443</c:v>
                </c:pt>
                <c:pt idx="84">
                  <c:v>3.1358538980296</c:v>
                </c:pt>
                <c:pt idx="85">
                  <c:v>2.61467228242974</c:v>
                </c:pt>
                <c:pt idx="86">
                  <c:v>2.09269421232376</c:v>
                </c:pt>
                <c:pt idx="87">
                  <c:v>1.57007868728832</c:v>
                </c:pt>
                <c:pt idx="88">
                  <c:v>1.04698490107503</c:v>
                </c:pt>
                <c:pt idx="89">
                  <c:v>0.523572193118508</c:v>
                </c:pt>
                <c:pt idx="90">
                  <c:v>1.83697019872103E-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limb Analysis'!$F$1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Analysis'!$D$2:$D$92</c:f>
              <c:numCache>
                <c:formatCode>General</c:formatCod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numCache>
            </c:numRef>
          </c:xVal>
          <c:yVal>
            <c:numRef>
              <c:f>'Climb Analysis'!$F$2:$F$92</c:f>
              <c:numCache>
                <c:formatCode>General</c:formatCode>
                <c:ptCount val="91"/>
                <c:pt idx="0">
                  <c:v>0</c:v>
                </c:pt>
                <c:pt idx="1">
                  <c:v>0.523572193118505</c:v>
                </c:pt>
                <c:pt idx="2">
                  <c:v>1.04698490107503</c:v>
                </c:pt>
                <c:pt idx="3">
                  <c:v>1.57007868728832</c:v>
                </c:pt>
                <c:pt idx="4">
                  <c:v>2.09269421232376</c:v>
                </c:pt>
                <c:pt idx="5">
                  <c:v>2.61467228242975</c:v>
                </c:pt>
                <c:pt idx="6">
                  <c:v>3.1358538980296</c:v>
                </c:pt>
                <c:pt idx="7">
                  <c:v>3.65608030215442</c:v>
                </c:pt>
                <c:pt idx="8">
                  <c:v>4.17519302880196</c:v>
                </c:pt>
                <c:pt idx="9">
                  <c:v>4.69303395120693</c:v>
                </c:pt>
                <c:pt idx="10">
                  <c:v>5.20944533000791</c:v>
                </c:pt>
                <c:pt idx="11">
                  <c:v>5.72426986129634</c:v>
                </c:pt>
                <c:pt idx="12">
                  <c:v>6.23735072453278</c:v>
                </c:pt>
                <c:pt idx="13">
                  <c:v>6.74853163031595</c:v>
                </c:pt>
                <c:pt idx="14">
                  <c:v>7.25765686799003</c:v>
                </c:pt>
                <c:pt idx="15">
                  <c:v>7.76457135307562</c:v>
                </c:pt>
                <c:pt idx="16">
                  <c:v>8.26912067450997</c:v>
                </c:pt>
                <c:pt idx="17">
                  <c:v>8.7711511416821</c:v>
                </c:pt>
                <c:pt idx="18">
                  <c:v>9.27050983124842</c:v>
                </c:pt>
                <c:pt idx="19">
                  <c:v>9.7670446337147</c:v>
                </c:pt>
                <c:pt idx="20">
                  <c:v>10.2606042997701</c:v>
                </c:pt>
                <c:pt idx="21">
                  <c:v>10.751038486359</c:v>
                </c:pt>
                <c:pt idx="22">
                  <c:v>11.2381978024774</c:v>
                </c:pt>
                <c:pt idx="23">
                  <c:v>11.7219338546782</c:v>
                </c:pt>
                <c:pt idx="24">
                  <c:v>12.202099292274</c:v>
                </c:pt>
                <c:pt idx="25">
                  <c:v>12.678547852221</c:v>
                </c:pt>
                <c:pt idx="26">
                  <c:v>13.1511344036723</c:v>
                </c:pt>
                <c:pt idx="27">
                  <c:v>13.6197149921864</c:v>
                </c:pt>
                <c:pt idx="28">
                  <c:v>14.0841468835767</c:v>
                </c:pt>
                <c:pt idx="29">
                  <c:v>14.5442886073901</c:v>
                </c:pt>
                <c:pt idx="30">
                  <c:v>15</c:v>
                </c:pt>
                <c:pt idx="31">
                  <c:v>15.4511422473016</c:v>
                </c:pt>
                <c:pt idx="32">
                  <c:v>15.8975779269961</c:v>
                </c:pt>
                <c:pt idx="33">
                  <c:v>16.3391710504508</c:v>
                </c:pt>
                <c:pt idx="34">
                  <c:v>16.7757871041224</c:v>
                </c:pt>
                <c:pt idx="35">
                  <c:v>17.2072930905314</c:v>
                </c:pt>
                <c:pt idx="36">
                  <c:v>17.6335575687742</c:v>
                </c:pt>
                <c:pt idx="37">
                  <c:v>18.0544506945615</c:v>
                </c:pt>
                <c:pt idx="38">
                  <c:v>18.4698442597697</c:v>
                </c:pt>
                <c:pt idx="39">
                  <c:v>18.8796117314951</c:v>
                </c:pt>
                <c:pt idx="40">
                  <c:v>19.2836282905962</c:v>
                </c:pt>
                <c:pt idx="41">
                  <c:v>19.6817708697152</c:v>
                </c:pt>
                <c:pt idx="42">
                  <c:v>20.0739181907657</c:v>
                </c:pt>
                <c:pt idx="43">
                  <c:v>20.459950801875</c:v>
                </c:pt>
                <c:pt idx="44">
                  <c:v>20.8397511137699</c:v>
                </c:pt>
                <c:pt idx="45">
                  <c:v>21.2132034355964</c:v>
                </c:pt>
                <c:pt idx="46">
                  <c:v>21.5801940101595</c:v>
                </c:pt>
                <c:pt idx="47">
                  <c:v>21.9406110485751</c:v>
                </c:pt>
                <c:pt idx="48">
                  <c:v>22.2943447643218</c:v>
                </c:pt>
                <c:pt idx="49">
                  <c:v>22.6412874066832</c:v>
                </c:pt>
                <c:pt idx="50">
                  <c:v>22.9813332935693</c:v>
                </c:pt>
                <c:pt idx="51">
                  <c:v>23.3143788437091</c:v>
                </c:pt>
                <c:pt idx="52">
                  <c:v>23.6403226082017</c:v>
                </c:pt>
                <c:pt idx="53">
                  <c:v>23.9590653014188</c:v>
                </c:pt>
                <c:pt idx="54">
                  <c:v>24.2705098312484</c:v>
                </c:pt>
                <c:pt idx="55">
                  <c:v>24.5745613286698</c:v>
                </c:pt>
                <c:pt idx="56">
                  <c:v>24.8711271766513</c:v>
                </c:pt>
                <c:pt idx="57">
                  <c:v>25.1601170383627</c:v>
                </c:pt>
                <c:pt idx="58">
                  <c:v>25.4414428846928</c:v>
                </c:pt>
                <c:pt idx="59">
                  <c:v>25.7150190210634</c:v>
                </c:pt>
                <c:pt idx="60">
                  <c:v>25.9807621135332</c:v>
                </c:pt>
                <c:pt idx="61">
                  <c:v>26.2385912141819</c:v>
                </c:pt>
                <c:pt idx="62">
                  <c:v>26.4884277857678</c:v>
                </c:pt>
                <c:pt idx="63">
                  <c:v>26.730195725651</c:v>
                </c:pt>
                <c:pt idx="64">
                  <c:v>26.963821388975</c:v>
                </c:pt>
                <c:pt idx="65">
                  <c:v>27.1892336110995</c:v>
                </c:pt>
                <c:pt idx="66">
                  <c:v>27.406363729278</c:v>
                </c:pt>
                <c:pt idx="67">
                  <c:v>27.6151456035732</c:v>
                </c:pt>
                <c:pt idx="68">
                  <c:v>27.8155156370036</c:v>
                </c:pt>
                <c:pt idx="69">
                  <c:v>28.0074127949161</c:v>
                </c:pt>
                <c:pt idx="70">
                  <c:v>28.1907786235773</c:v>
                </c:pt>
                <c:pt idx="71">
                  <c:v>28.3655572679795</c:v>
                </c:pt>
                <c:pt idx="72">
                  <c:v>28.5316954888546</c:v>
                </c:pt>
                <c:pt idx="73">
                  <c:v>28.6891426788911</c:v>
                </c:pt>
                <c:pt idx="74">
                  <c:v>28.8378508781496</c:v>
                </c:pt>
                <c:pt idx="75">
                  <c:v>28.9777747886721</c:v>
                </c:pt>
                <c:pt idx="76">
                  <c:v>29.1088717882799</c:v>
                </c:pt>
                <c:pt idx="77">
                  <c:v>29.2311019435571</c:v>
                </c:pt>
                <c:pt idx="78">
                  <c:v>29.3444280220142</c:v>
                </c:pt>
                <c:pt idx="79">
                  <c:v>29.4488155034299</c:v>
                </c:pt>
                <c:pt idx="80">
                  <c:v>29.5442325903662</c:v>
                </c:pt>
                <c:pt idx="81">
                  <c:v>29.6306502178541</c:v>
                </c:pt>
                <c:pt idx="82">
                  <c:v>29.7080420622471</c:v>
                </c:pt>
                <c:pt idx="83">
                  <c:v>29.7763845492397</c:v>
                </c:pt>
                <c:pt idx="84">
                  <c:v>29.8356568610482</c:v>
                </c:pt>
                <c:pt idx="85">
                  <c:v>29.8858409427524</c:v>
                </c:pt>
                <c:pt idx="86">
                  <c:v>29.9269215077947</c:v>
                </c:pt>
                <c:pt idx="87">
                  <c:v>29.9588860426372</c:v>
                </c:pt>
                <c:pt idx="88">
                  <c:v>29.9817248105729</c:v>
                </c:pt>
                <c:pt idx="89">
                  <c:v>29.9954308546917</c:v>
                </c:pt>
                <c:pt idx="90">
                  <c:v>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limb Analysis'!$H$1</c:f>
              <c:strCache>
                <c:ptCount val="1"/>
                <c:pt idx="0">
                  <c:v>Slip Ang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Analysis'!$D$2:$D$92</c:f>
              <c:numCache>
                <c:formatCode>General</c:formatCod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numCache>
            </c:numRef>
          </c:xVal>
          <c:yVal>
            <c:numRef>
              <c:f>'Climb Analysis'!$H$2:$H$92</c:f>
              <c:numCache>
                <c:formatCode>General</c:formatCode>
                <c:ptCount val="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</c:numCache>
            </c:numRef>
          </c:yVal>
          <c:smooth val="0"/>
        </c:ser>
        <c:axId val="90981128"/>
        <c:axId val="49578433"/>
      </c:scatterChart>
      <c:scatterChart>
        <c:scatterStyle val="line"/>
        <c:varyColors val="0"/>
        <c:ser>
          <c:idx val="3"/>
          <c:order val="3"/>
          <c:tx>
            <c:strRef>
              <c:f>'Climb Analysis'!$G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imb Analysis'!$D$2:$D$92</c:f>
              <c:numCache>
                <c:formatCode>General</c:formatCod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numCache>
            </c:numRef>
          </c:xVal>
          <c:yVal>
            <c:numRef>
              <c:f>'Climb Analysis'!$G$2:$G$92</c:f>
              <c:numCache>
                <c:formatCode>General</c:formatCode>
                <c:ptCount val="91"/>
                <c:pt idx="0">
                  <c:v>0</c:v>
                </c:pt>
                <c:pt idx="1">
                  <c:v>9.4242994761331</c:v>
                </c:pt>
                <c:pt idx="2">
                  <c:v>18.8457282193505</c:v>
                </c:pt>
                <c:pt idx="3">
                  <c:v>28.2614163711897</c:v>
                </c:pt>
                <c:pt idx="4">
                  <c:v>37.6684958218277</c:v>
                </c:pt>
                <c:pt idx="5">
                  <c:v>47.0641010837354</c:v>
                </c:pt>
                <c:pt idx="6">
                  <c:v>56.4453701645329</c:v>
                </c:pt>
                <c:pt idx="7">
                  <c:v>65.8094454387796</c:v>
                </c:pt>
                <c:pt idx="8">
                  <c:v>75.1534745184353</c:v>
                </c:pt>
                <c:pt idx="9">
                  <c:v>84.4746111217247</c:v>
                </c:pt>
                <c:pt idx="10">
                  <c:v>93.7700159401424</c:v>
                </c:pt>
                <c:pt idx="11">
                  <c:v>103.036857503334</c:v>
                </c:pt>
                <c:pt idx="12">
                  <c:v>112.27231304159</c:v>
                </c:pt>
                <c:pt idx="13">
                  <c:v>121.473569345687</c:v>
                </c:pt>
                <c:pt idx="14">
                  <c:v>130.637823623821</c:v>
                </c:pt>
                <c:pt idx="15">
                  <c:v>139.762284355361</c:v>
                </c:pt>
                <c:pt idx="16">
                  <c:v>148.84417214118</c:v>
                </c:pt>
                <c:pt idx="17">
                  <c:v>157.880720550278</c:v>
                </c:pt>
                <c:pt idx="18">
                  <c:v>166.869176962472</c:v>
                </c:pt>
                <c:pt idx="19">
                  <c:v>175.806803406865</c:v>
                </c:pt>
                <c:pt idx="20">
                  <c:v>184.690877395861</c:v>
                </c:pt>
                <c:pt idx="21">
                  <c:v>193.518692754462</c:v>
                </c:pt>
                <c:pt idx="22">
                  <c:v>202.287560444593</c:v>
                </c:pt>
                <c:pt idx="23">
                  <c:v>210.994809384208</c:v>
                </c:pt>
                <c:pt idx="24">
                  <c:v>219.637787260932</c:v>
                </c:pt>
                <c:pt idx="25">
                  <c:v>228.213861339978</c:v>
                </c:pt>
                <c:pt idx="26">
                  <c:v>236.720419266102</c:v>
                </c:pt>
                <c:pt idx="27">
                  <c:v>245.154869859355</c:v>
                </c:pt>
                <c:pt idx="28">
                  <c:v>253.514643904381</c:v>
                </c:pt>
                <c:pt idx="29">
                  <c:v>261.797194933022</c:v>
                </c:pt>
                <c:pt idx="30">
                  <c:v>270</c:v>
                </c:pt>
                <c:pt idx="31">
                  <c:v>278.120560451429</c:v>
                </c:pt>
                <c:pt idx="32">
                  <c:v>286.156402685931</c:v>
                </c:pt>
                <c:pt idx="33">
                  <c:v>294.105078908115</c:v>
                </c:pt>
                <c:pt idx="34">
                  <c:v>301.964167874203</c:v>
                </c:pt>
                <c:pt idx="35">
                  <c:v>309.731275629565</c:v>
                </c:pt>
                <c:pt idx="36">
                  <c:v>317.404036237936</c:v>
                </c:pt>
                <c:pt idx="37">
                  <c:v>324.980112502106</c:v>
                </c:pt>
                <c:pt idx="38">
                  <c:v>332.457196675855</c:v>
                </c:pt>
                <c:pt idx="39">
                  <c:v>339.833011166912</c:v>
                </c:pt>
                <c:pt idx="40">
                  <c:v>347.105309230731</c:v>
                </c:pt>
                <c:pt idx="41">
                  <c:v>354.271875654874</c:v>
                </c:pt>
                <c:pt idx="42">
                  <c:v>361.330527433783</c:v>
                </c:pt>
                <c:pt idx="43">
                  <c:v>368.279114433749</c:v>
                </c:pt>
                <c:pt idx="44">
                  <c:v>375.115520047859</c:v>
                </c:pt>
                <c:pt idx="45">
                  <c:v>381.837661840736</c:v>
                </c:pt>
                <c:pt idx="46">
                  <c:v>388.443492182872</c:v>
                </c:pt>
                <c:pt idx="47">
                  <c:v>394.930998874352</c:v>
                </c:pt>
                <c:pt idx="48">
                  <c:v>401.298205757793</c:v>
                </c:pt>
                <c:pt idx="49">
                  <c:v>407.543173320297</c:v>
                </c:pt>
                <c:pt idx="50">
                  <c:v>413.663999284248</c:v>
                </c:pt>
                <c:pt idx="51">
                  <c:v>419.658819186764</c:v>
                </c:pt>
                <c:pt idx="52">
                  <c:v>425.52580694763</c:v>
                </c:pt>
                <c:pt idx="53">
                  <c:v>431.263175425538</c:v>
                </c:pt>
                <c:pt idx="54">
                  <c:v>436.869176962472</c:v>
                </c:pt>
                <c:pt idx="55">
                  <c:v>442.342103916056</c:v>
                </c:pt>
                <c:pt idx="56">
                  <c:v>447.680289179723</c:v>
                </c:pt>
                <c:pt idx="57">
                  <c:v>452.882106690529</c:v>
                </c:pt>
                <c:pt idx="58">
                  <c:v>457.94597192447</c:v>
                </c:pt>
                <c:pt idx="59">
                  <c:v>462.870342379141</c:v>
                </c:pt>
                <c:pt idx="60">
                  <c:v>467.653718043597</c:v>
                </c:pt>
                <c:pt idx="61">
                  <c:v>472.294641855274</c:v>
                </c:pt>
                <c:pt idx="62">
                  <c:v>476.791700143821</c:v>
                </c:pt>
                <c:pt idx="63">
                  <c:v>481.143523061719</c:v>
                </c:pt>
                <c:pt idx="64">
                  <c:v>485.34878500155</c:v>
                </c:pt>
                <c:pt idx="65">
                  <c:v>489.406204999791</c:v>
                </c:pt>
                <c:pt idx="66">
                  <c:v>493.314547127005</c:v>
                </c:pt>
                <c:pt idx="67">
                  <c:v>497.072620864318</c:v>
                </c:pt>
                <c:pt idx="68">
                  <c:v>500.679281466065</c:v>
                </c:pt>
                <c:pt idx="69">
                  <c:v>504.133430308489</c:v>
                </c:pt>
                <c:pt idx="70">
                  <c:v>507.43401522439</c:v>
                </c:pt>
                <c:pt idx="71">
                  <c:v>510.580030823631</c:v>
                </c:pt>
                <c:pt idx="72">
                  <c:v>513.570518799383</c:v>
                </c:pt>
                <c:pt idx="73">
                  <c:v>516.404568220039</c:v>
                </c:pt>
                <c:pt idx="74">
                  <c:v>519.081315806692</c:v>
                </c:pt>
                <c:pt idx="75">
                  <c:v>521.599946196097</c:v>
                </c:pt>
                <c:pt idx="76">
                  <c:v>523.959692189038</c:v>
                </c:pt>
                <c:pt idx="77">
                  <c:v>526.159834984027</c:v>
                </c:pt>
                <c:pt idx="78">
                  <c:v>528.199704396255</c:v>
                </c:pt>
                <c:pt idx="79">
                  <c:v>530.078679061739</c:v>
                </c:pt>
                <c:pt idx="80">
                  <c:v>531.796186626592</c:v>
                </c:pt>
                <c:pt idx="81">
                  <c:v>533.351703921374</c:v>
                </c:pt>
                <c:pt idx="82">
                  <c:v>534.744757120448</c:v>
                </c:pt>
                <c:pt idx="83">
                  <c:v>535.974921886314</c:v>
                </c:pt>
                <c:pt idx="84">
                  <c:v>537.041823498868</c:v>
                </c:pt>
                <c:pt idx="85">
                  <c:v>537.945136969543</c:v>
                </c:pt>
                <c:pt idx="86">
                  <c:v>538.684587140305</c:v>
                </c:pt>
                <c:pt idx="87">
                  <c:v>539.25994876747</c:v>
                </c:pt>
                <c:pt idx="88">
                  <c:v>539.671046590312</c:v>
                </c:pt>
                <c:pt idx="89">
                  <c:v>539.917755384451</c:v>
                </c:pt>
                <c:pt idx="90">
                  <c:v>540</c:v>
                </c:pt>
              </c:numCache>
            </c:numRef>
          </c:yVal>
          <c:smooth val="0"/>
        </c:ser>
        <c:axId val="79591475"/>
        <c:axId val="85775271"/>
      </c:scatterChart>
      <c:valAx>
        <c:axId val="9098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49578433"/>
        <c:crossesAt val="0"/>
        <c:crossBetween val="midCat"/>
      </c:valAx>
      <c:valAx>
        <c:axId val="4957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90981128"/>
        <c:crossesAt val="0"/>
        <c:crossBetween val="midCat"/>
      </c:valAx>
      <c:valAx>
        <c:axId val="79591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85775271"/>
        <c:crossBetween val="midCat"/>
      </c:valAx>
      <c:valAx>
        <c:axId val="8577527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79591475"/>
        <c:crosses val="max"/>
        <c:crossBetween val="midCat"/>
      </c:valAx>
      <c:spPr>
        <a:solidFill>
          <a:srgbClr val="c0c0c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741158645987"/>
          <c:y val="0.931338922764228"/>
          <c:w val="0.519038315856625"/>
          <c:h val="0.047065548780487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4040</xdr:colOff>
      <xdr:row>6</xdr:row>
      <xdr:rowOff>66960</xdr:rowOff>
    </xdr:from>
    <xdr:to>
      <xdr:col>21</xdr:col>
      <xdr:colOff>204120</xdr:colOff>
      <xdr:row>32</xdr:row>
      <xdr:rowOff>38520</xdr:rowOff>
    </xdr:to>
    <xdr:graphicFrame>
      <xdr:nvGraphicFramePr>
        <xdr:cNvPr id="0" name="Chart 1"/>
        <xdr:cNvGraphicFramePr/>
      </xdr:nvGraphicFramePr>
      <xdr:xfrm>
        <a:off x="8836560" y="1381320"/>
        <a:ext cx="90288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odernroboticsinc.com/12v-motor-kit-50-0014" TargetMode="External"/><Relationship Id="rId2" Type="http://schemas.openxmlformats.org/officeDocument/2006/relationships/hyperlink" Target="https://www.andymark.com/product-p/am-0420.htm" TargetMode="External"/><Relationship Id="rId3" Type="http://schemas.openxmlformats.org/officeDocument/2006/relationships/hyperlink" Target="http://www.amazon.com/dp/B004ELAD8U/ref=pe_861660_138883610_fxm_4_0_n_id" TargetMode="External"/><Relationship Id="rId4" Type="http://schemas.openxmlformats.org/officeDocument/2006/relationships/hyperlink" Target="http://www.andymark.com/product-p/am-0134a.htm" TargetMode="External"/><Relationship Id="rId5" Type="http://schemas.openxmlformats.org/officeDocument/2006/relationships/hyperlink" Target="http://www.bbman.com/catalog/product/28XL037-3FA5" TargetMode="External"/><Relationship Id="rId6" Type="http://schemas.openxmlformats.org/officeDocument/2006/relationships/hyperlink" Target="http://www.bbman.com/catalog/product/14XL037-3FA3" TargetMode="External"/><Relationship Id="rId7" Type="http://schemas.openxmlformats.org/officeDocument/2006/relationships/hyperlink" Target="http://www.drillspot.com/products/1940373/Keyshaft_3_8_GKS-1045-18_Keyed_Shaft_Dia_3_8_In_18_In_L_CS" TargetMode="External"/><Relationship Id="rId8" Type="http://schemas.openxmlformats.org/officeDocument/2006/relationships/hyperlink" Target="http://www.bbman.com/catalog/product/194XL037G" TargetMode="External"/><Relationship Id="rId9" Type="http://schemas.openxmlformats.org/officeDocument/2006/relationships/hyperlink" Target="http://www.bbman.com/catalog/product/76XL037G" TargetMode="External"/><Relationship Id="rId10" Type="http://schemas.openxmlformats.org/officeDocument/2006/relationships/hyperlink" Target="http://www.amazon.com/dp/B002BBIM7Y/ref=biss_dp_t_asn" TargetMode="External"/><Relationship Id="rId11" Type="http://schemas.openxmlformats.org/officeDocument/2006/relationships/hyperlink" Target="http://www.amazon.com/gp/product/B002BBD7LU?psc=1&amp;redirect=true&amp;ref_=od_aui_detailpages00" TargetMode="External"/><Relationship Id="rId12" Type="http://schemas.openxmlformats.org/officeDocument/2006/relationships/hyperlink" Target="http://www.amazon.com/gp/product/B006U1THU2?psc=1&amp;redirect=true&amp;ref_=od_aui_detailpages00" TargetMode="External"/><Relationship Id="rId13" Type="http://schemas.openxmlformats.org/officeDocument/2006/relationships/hyperlink" Target="https://www.onlinemetals.com/merchant.cfm?pid=1140&amp;step=4&amp;showunits=inches&amp;id=997&amp;top_cat=60" TargetMode="External"/><Relationship Id="rId14" Type="http://schemas.openxmlformats.org/officeDocument/2006/relationships/hyperlink" Target="https://www.onlinemetals.com/merchant.cfm?pid=6993&amp;step=4&amp;showunits=inches&amp;id=1268&amp;top_cat=60" TargetMode="External"/><Relationship Id="rId15" Type="http://schemas.openxmlformats.org/officeDocument/2006/relationships/hyperlink" Target="http://www.andymark.com/product-p/am-3101-6.htm" TargetMode="External"/><Relationship Id="rId16" Type="http://schemas.openxmlformats.org/officeDocument/2006/relationships/hyperlink" Target="http://www.mcmaster.com/" TargetMode="External"/><Relationship Id="rId17" Type="http://schemas.openxmlformats.org/officeDocument/2006/relationships/hyperlink" Target="http://www.mcmaster.com/" TargetMode="External"/><Relationship Id="rId18" Type="http://schemas.openxmlformats.org/officeDocument/2006/relationships/hyperlink" Target="http://www.mcmaster.com/" TargetMode="External"/><Relationship Id="rId19" Type="http://schemas.openxmlformats.org/officeDocument/2006/relationships/hyperlink" Target="http://www.mcmaster.com/" TargetMode="External"/><Relationship Id="rId20" Type="http://schemas.openxmlformats.org/officeDocument/2006/relationships/hyperlink" Target="http://www.mcmaster.com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7.2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23.1"/>
    <col collapsed="false" customWidth="true" hidden="false" outlineLevel="0" max="3" min="3" style="1" width="5.1"/>
    <col collapsed="false" customWidth="true" hidden="false" outlineLevel="0" max="4" min="4" style="2" width="17.77"/>
    <col collapsed="false" customWidth="true" hidden="false" outlineLevel="0" max="5" min="5" style="2" width="28.99"/>
    <col collapsed="false" customWidth="true" hidden="false" outlineLevel="0" max="6" min="6" style="1" width="18.55"/>
    <col collapsed="false" customWidth="false" hidden="false" outlineLevel="0" max="8" min="7" style="1" width="8.88"/>
    <col collapsed="false" customWidth="true" hidden="false" outlineLevel="0" max="9" min="9" style="3" width="23.88"/>
  </cols>
  <sheetData>
    <row r="1" s="8" customFormat="true" ht="18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7" t="s">
        <v>8</v>
      </c>
    </row>
    <row r="2" customFormat="false" ht="17.25" hidden="false" customHeight="false" outlineLevel="0" collapsed="false">
      <c r="A2" s="9" t="n">
        <v>1</v>
      </c>
      <c r="B2" s="10" t="s">
        <v>9</v>
      </c>
      <c r="C2" s="10" t="n">
        <v>4</v>
      </c>
      <c r="D2" s="11" t="s">
        <v>10</v>
      </c>
      <c r="E2" s="11" t="s">
        <v>11</v>
      </c>
      <c r="F2" s="12" t="s">
        <v>12</v>
      </c>
      <c r="G2" s="13" t="n">
        <v>43.95</v>
      </c>
      <c r="H2" s="13" t="n">
        <f aca="false">G2*C2</f>
        <v>175.8</v>
      </c>
      <c r="I2" s="14" t="s">
        <v>13</v>
      </c>
    </row>
    <row r="3" customFormat="false" ht="34.5" hidden="false" customHeight="false" outlineLevel="0" collapsed="false">
      <c r="A3" s="15" t="n">
        <v>2</v>
      </c>
      <c r="B3" s="16" t="s">
        <v>14</v>
      </c>
      <c r="C3" s="16" t="n">
        <v>4</v>
      </c>
      <c r="D3" s="17" t="s">
        <v>15</v>
      </c>
      <c r="E3" s="17" t="s">
        <v>16</v>
      </c>
      <c r="F3" s="18" t="s">
        <v>17</v>
      </c>
      <c r="G3" s="19" t="n">
        <v>12</v>
      </c>
      <c r="H3" s="20" t="n">
        <f aca="false">G3*C3</f>
        <v>48</v>
      </c>
      <c r="I3" s="21" t="s">
        <v>18</v>
      </c>
    </row>
    <row r="4" customFormat="false" ht="17.25" hidden="false" customHeight="false" outlineLevel="0" collapsed="false">
      <c r="A4" s="15" t="n">
        <v>3</v>
      </c>
      <c r="B4" s="16" t="s">
        <v>19</v>
      </c>
      <c r="C4" s="16" t="n">
        <v>4</v>
      </c>
      <c r="D4" s="17" t="s">
        <v>20</v>
      </c>
      <c r="E4" s="17" t="s">
        <v>21</v>
      </c>
      <c r="F4" s="18" t="s">
        <v>22</v>
      </c>
      <c r="G4" s="19" t="n">
        <v>4.43</v>
      </c>
      <c r="H4" s="20" t="n">
        <f aca="false">G4*C4</f>
        <v>17.72</v>
      </c>
      <c r="I4" s="21"/>
    </row>
    <row r="5" customFormat="false" ht="17.25" hidden="false" customHeight="false" outlineLevel="0" collapsed="false">
      <c r="A5" s="15" t="n">
        <v>4</v>
      </c>
      <c r="B5" s="16" t="s">
        <v>23</v>
      </c>
      <c r="C5" s="16" t="n">
        <v>4</v>
      </c>
      <c r="D5" s="17" t="s">
        <v>24</v>
      </c>
      <c r="E5" s="17" t="s">
        <v>25</v>
      </c>
      <c r="F5" s="18" t="s">
        <v>17</v>
      </c>
      <c r="G5" s="19" t="n">
        <v>11</v>
      </c>
      <c r="H5" s="19" t="n">
        <f aca="false">G5*C5</f>
        <v>44</v>
      </c>
      <c r="I5" s="21"/>
    </row>
    <row r="6" customFormat="false" ht="34.5" hidden="false" customHeight="false" outlineLevel="0" collapsed="false">
      <c r="A6" s="15" t="n">
        <v>5</v>
      </c>
      <c r="B6" s="1" t="s">
        <v>26</v>
      </c>
      <c r="C6" s="16" t="n">
        <v>4</v>
      </c>
      <c r="D6" s="17" t="s">
        <v>27</v>
      </c>
      <c r="E6" s="17" t="s">
        <v>28</v>
      </c>
      <c r="F6" s="18" t="s">
        <v>29</v>
      </c>
      <c r="G6" s="19" t="n">
        <v>13.36</v>
      </c>
      <c r="H6" s="20" t="n">
        <f aca="false">G6*C6</f>
        <v>53.44</v>
      </c>
      <c r="I6" s="21"/>
    </row>
    <row r="7" customFormat="false" ht="34.5" hidden="false" customHeight="false" outlineLevel="0" collapsed="false">
      <c r="A7" s="15" t="n">
        <v>6</v>
      </c>
      <c r="B7" s="16" t="s">
        <v>30</v>
      </c>
      <c r="C7" s="16" t="n">
        <v>4</v>
      </c>
      <c r="D7" s="17" t="s">
        <v>27</v>
      </c>
      <c r="E7" s="17" t="s">
        <v>31</v>
      </c>
      <c r="F7" s="18" t="s">
        <v>29</v>
      </c>
      <c r="G7" s="19" t="n">
        <v>9.78</v>
      </c>
      <c r="H7" s="20" t="n">
        <f aca="false">G7*C7</f>
        <v>39.12</v>
      </c>
      <c r="I7" s="21"/>
    </row>
    <row r="8" customFormat="false" ht="17.25" hidden="false" customHeight="false" outlineLevel="0" collapsed="false">
      <c r="A8" s="15" t="n">
        <v>7</v>
      </c>
      <c r="B8" s="16" t="s">
        <v>32</v>
      </c>
      <c r="C8" s="16" t="n">
        <v>4</v>
      </c>
      <c r="D8" s="17" t="s">
        <v>33</v>
      </c>
      <c r="E8" s="17" t="s">
        <v>34</v>
      </c>
      <c r="F8" s="18" t="s">
        <v>35</v>
      </c>
      <c r="G8" s="19" t="n">
        <f aca="false">25.95/18</f>
        <v>1.44166666666667</v>
      </c>
      <c r="H8" s="19" t="n">
        <f aca="false">G8*C8*2.5</f>
        <v>14.4166666666667</v>
      </c>
      <c r="I8" s="21"/>
    </row>
    <row r="9" customFormat="false" ht="17.25" hidden="false" customHeight="false" outlineLevel="0" collapsed="false">
      <c r="A9" s="15" t="n">
        <v>8</v>
      </c>
      <c r="B9" s="16" t="s">
        <v>36</v>
      </c>
      <c r="C9" s="16" t="n">
        <v>2</v>
      </c>
      <c r="D9" s="17" t="s">
        <v>20</v>
      </c>
      <c r="E9" s="17" t="s">
        <v>37</v>
      </c>
      <c r="F9" s="18" t="s">
        <v>29</v>
      </c>
      <c r="G9" s="19" t="n">
        <v>7.02</v>
      </c>
      <c r="H9" s="19" t="n">
        <f aca="false">G9*C9</f>
        <v>14.04</v>
      </c>
      <c r="I9" s="21"/>
    </row>
    <row r="10" customFormat="false" ht="17.25" hidden="false" customHeight="false" outlineLevel="0" collapsed="false">
      <c r="A10" s="15" t="n">
        <v>9</v>
      </c>
      <c r="B10" s="16" t="s">
        <v>38</v>
      </c>
      <c r="C10" s="16" t="n">
        <v>2</v>
      </c>
      <c r="D10" s="17" t="s">
        <v>20</v>
      </c>
      <c r="E10" s="17" t="s">
        <v>39</v>
      </c>
      <c r="F10" s="18" t="s">
        <v>29</v>
      </c>
      <c r="G10" s="19" t="n">
        <v>5.73</v>
      </c>
      <c r="H10" s="19" t="n">
        <f aca="false">G10*C10</f>
        <v>11.46</v>
      </c>
      <c r="I10" s="21"/>
    </row>
    <row r="11" customFormat="false" ht="34.5" hidden="false" customHeight="false" outlineLevel="0" collapsed="false">
      <c r="A11" s="15" t="n">
        <v>10</v>
      </c>
      <c r="B11" s="16" t="s">
        <v>40</v>
      </c>
      <c r="C11" s="16" t="n">
        <v>4</v>
      </c>
      <c r="D11" s="17" t="s">
        <v>33</v>
      </c>
      <c r="E11" s="17" t="s">
        <v>41</v>
      </c>
      <c r="F11" s="18" t="s">
        <v>22</v>
      </c>
      <c r="G11" s="19" t="n">
        <f aca="false">44.34/10</f>
        <v>4.434</v>
      </c>
      <c r="H11" s="20" t="n">
        <f aca="false">G11*C11</f>
        <v>17.736</v>
      </c>
      <c r="I11" s="21" t="s">
        <v>42</v>
      </c>
    </row>
    <row r="12" customFormat="false" ht="34.5" hidden="false" customHeight="false" outlineLevel="0" collapsed="false">
      <c r="A12" s="15" t="n">
        <v>11</v>
      </c>
      <c r="B12" s="16" t="s">
        <v>43</v>
      </c>
      <c r="C12" s="16" t="n">
        <v>4</v>
      </c>
      <c r="D12" s="17" t="s">
        <v>33</v>
      </c>
      <c r="E12" s="17" t="s">
        <v>44</v>
      </c>
      <c r="F12" s="18" t="s">
        <v>22</v>
      </c>
      <c r="G12" s="19" t="n">
        <f aca="false">36.34/10</f>
        <v>3.634</v>
      </c>
      <c r="H12" s="20" t="n">
        <f aca="false">G12*C12</f>
        <v>14.536</v>
      </c>
      <c r="I12" s="21" t="s">
        <v>45</v>
      </c>
    </row>
    <row r="13" customFormat="false" ht="34.5" hidden="false" customHeight="false" outlineLevel="0" collapsed="false">
      <c r="A13" s="15" t="n">
        <v>12</v>
      </c>
      <c r="B13" s="16" t="s">
        <v>46</v>
      </c>
      <c r="C13" s="16" t="n">
        <v>8</v>
      </c>
      <c r="D13" s="17" t="s">
        <v>33</v>
      </c>
      <c r="E13" s="17" t="s">
        <v>47</v>
      </c>
      <c r="F13" s="18" t="s">
        <v>22</v>
      </c>
      <c r="G13" s="19" t="n">
        <f aca="false">7.54/10</f>
        <v>0.754</v>
      </c>
      <c r="H13" s="20" t="n">
        <f aca="false">G13*C13</f>
        <v>6.032</v>
      </c>
      <c r="I13" s="21" t="s">
        <v>48</v>
      </c>
    </row>
    <row r="14" customFormat="false" ht="34.5" hidden="false" customHeight="false" outlineLevel="0" collapsed="false">
      <c r="A14" s="15" t="n">
        <v>13</v>
      </c>
      <c r="B14" s="16" t="s">
        <v>49</v>
      </c>
      <c r="C14" s="16" t="n">
        <v>4</v>
      </c>
      <c r="D14" s="17" t="s">
        <v>24</v>
      </c>
      <c r="E14" s="2" t="s">
        <v>50</v>
      </c>
      <c r="F14" s="18" t="s">
        <v>51</v>
      </c>
      <c r="G14" s="19" t="n">
        <f aca="false">18*(26.72/96)</f>
        <v>5.01</v>
      </c>
      <c r="H14" s="20" t="n">
        <f aca="false">G14*C14</f>
        <v>20.04</v>
      </c>
      <c r="I14" s="21"/>
    </row>
    <row r="15" customFormat="false" ht="34.5" hidden="false" customHeight="false" outlineLevel="0" collapsed="false">
      <c r="A15" s="15" t="n">
        <v>14</v>
      </c>
      <c r="B15" s="16" t="s">
        <v>52</v>
      </c>
      <c r="C15" s="16" t="n">
        <v>4</v>
      </c>
      <c r="D15" s="17" t="s">
        <v>24</v>
      </c>
      <c r="E15" s="17" t="s">
        <v>53</v>
      </c>
      <c r="F15" s="18" t="s">
        <v>51</v>
      </c>
      <c r="G15" s="19" t="n">
        <f aca="false">27.55/96*2</f>
        <v>0.573958333333333</v>
      </c>
      <c r="H15" s="19" t="n">
        <f aca="false">C15*G15*2</f>
        <v>4.59166666666667</v>
      </c>
      <c r="I15" s="21"/>
    </row>
    <row r="16" customFormat="false" ht="17.25" hidden="false" customHeight="false" outlineLevel="0" collapsed="false">
      <c r="A16" s="15" t="n">
        <v>15</v>
      </c>
      <c r="B16" s="16" t="s">
        <v>54</v>
      </c>
      <c r="C16" s="16" t="n">
        <v>4</v>
      </c>
      <c r="D16" s="17" t="s">
        <v>24</v>
      </c>
      <c r="E16" s="17" t="s">
        <v>55</v>
      </c>
      <c r="F16" s="17" t="s">
        <v>55</v>
      </c>
      <c r="G16" s="16" t="n">
        <v>0</v>
      </c>
      <c r="H16" s="16" t="n">
        <v>0</v>
      </c>
      <c r="I16" s="22" t="s">
        <v>56</v>
      </c>
    </row>
    <row r="17" customFormat="false" ht="17.25" hidden="false" customHeight="false" outlineLevel="0" collapsed="false">
      <c r="A17" s="15" t="n">
        <v>16</v>
      </c>
      <c r="B17" s="16" t="s">
        <v>57</v>
      </c>
      <c r="C17" s="16" t="n">
        <v>4</v>
      </c>
      <c r="D17" s="17" t="s">
        <v>58</v>
      </c>
      <c r="E17" s="17" t="s">
        <v>59</v>
      </c>
      <c r="F17" s="18" t="s">
        <v>17</v>
      </c>
      <c r="G17" s="19" t="n">
        <f aca="false">12/6/12</f>
        <v>0.166666666666667</v>
      </c>
      <c r="H17" s="20" t="n">
        <f aca="false">G17*C17*1.25</f>
        <v>0.833333333333333</v>
      </c>
      <c r="I17" s="21"/>
    </row>
    <row r="18" customFormat="false" ht="17.25" hidden="false" customHeight="false" outlineLevel="0" collapsed="false">
      <c r="A18" s="15" t="n">
        <v>17</v>
      </c>
      <c r="B18" s="16" t="s">
        <v>60</v>
      </c>
      <c r="C18" s="16" t="n">
        <v>8</v>
      </c>
      <c r="D18" s="17" t="s">
        <v>33</v>
      </c>
      <c r="E18" s="17" t="s">
        <v>61</v>
      </c>
      <c r="F18" s="18" t="s">
        <v>62</v>
      </c>
      <c r="G18" s="19" t="n">
        <v>1.86</v>
      </c>
      <c r="H18" s="20" t="n">
        <f aca="false">G18*C18</f>
        <v>14.88</v>
      </c>
      <c r="I18" s="21"/>
    </row>
    <row r="19" customFormat="false" ht="17.25" hidden="false" customHeight="false" outlineLevel="0" collapsed="false">
      <c r="A19" s="15" t="n">
        <v>18</v>
      </c>
      <c r="B19" s="16" t="s">
        <v>63</v>
      </c>
      <c r="C19" s="16" t="n">
        <v>4</v>
      </c>
      <c r="D19" s="17" t="s">
        <v>33</v>
      </c>
      <c r="E19" s="17" t="s">
        <v>64</v>
      </c>
      <c r="F19" s="18" t="s">
        <v>62</v>
      </c>
      <c r="G19" s="19" t="n">
        <f aca="false">13.43/25</f>
        <v>0.5372</v>
      </c>
      <c r="H19" s="20" t="n">
        <f aca="false">C19*G19</f>
        <v>2.1488</v>
      </c>
      <c r="I19" s="21"/>
    </row>
    <row r="20" customFormat="false" ht="17.25" hidden="false" customHeight="false" outlineLevel="0" collapsed="false">
      <c r="A20" s="15" t="n">
        <v>19</v>
      </c>
      <c r="B20" s="16" t="s">
        <v>65</v>
      </c>
      <c r="C20" s="16" t="n">
        <v>4</v>
      </c>
      <c r="D20" s="17" t="s">
        <v>33</v>
      </c>
      <c r="E20" s="17" t="s">
        <v>66</v>
      </c>
      <c r="F20" s="18" t="s">
        <v>62</v>
      </c>
      <c r="G20" s="19" t="n">
        <f aca="false">8.18/10</f>
        <v>0.818</v>
      </c>
      <c r="H20" s="20" t="n">
        <f aca="false">C20*G20</f>
        <v>3.272</v>
      </c>
      <c r="I20" s="21"/>
    </row>
    <row r="21" customFormat="false" ht="17.25" hidden="false" customHeight="false" outlineLevel="0" collapsed="false">
      <c r="A21" s="15" t="n">
        <v>20</v>
      </c>
      <c r="B21" s="16" t="s">
        <v>67</v>
      </c>
      <c r="C21" s="16" t="n">
        <v>8</v>
      </c>
      <c r="D21" s="17" t="s">
        <v>33</v>
      </c>
      <c r="E21" s="17" t="s">
        <v>68</v>
      </c>
      <c r="F21" s="18" t="s">
        <v>62</v>
      </c>
      <c r="G21" s="19" t="n">
        <f aca="false">7.14/10</f>
        <v>0.714</v>
      </c>
      <c r="H21" s="20" t="n">
        <f aca="false">C21*G21</f>
        <v>5.712</v>
      </c>
      <c r="I21" s="21"/>
    </row>
    <row r="22" customFormat="false" ht="18" hidden="false" customHeight="false" outlineLevel="0" collapsed="false">
      <c r="A22" s="15" t="n">
        <v>21</v>
      </c>
      <c r="B22" s="23" t="s">
        <v>69</v>
      </c>
      <c r="C22" s="23" t="n">
        <v>16</v>
      </c>
      <c r="D22" s="24" t="s">
        <v>33</v>
      </c>
      <c r="E22" s="24" t="s">
        <v>70</v>
      </c>
      <c r="F22" s="25" t="s">
        <v>62</v>
      </c>
      <c r="G22" s="26" t="n">
        <f aca="false">11.22/100</f>
        <v>0.1122</v>
      </c>
      <c r="H22" s="27" t="n">
        <f aca="false">C22*G22</f>
        <v>1.7952</v>
      </c>
      <c r="I22" s="28"/>
    </row>
    <row r="23" customFormat="false" ht="17.25" hidden="false" customHeight="false" outlineLevel="0" collapsed="false">
      <c r="G23" s="29" t="s">
        <v>71</v>
      </c>
      <c r="H23" s="30" t="n">
        <f aca="false">SUM(H2:H22)</f>
        <v>509.573666666667</v>
      </c>
    </row>
  </sheetData>
  <hyperlinks>
    <hyperlink ref="F2" r:id="rId1" display="Modern Robotics Inc."/>
    <hyperlink ref="F3" r:id="rId2" display="AndyMark Inc."/>
    <hyperlink ref="F4" r:id="rId3" display="amazon.com"/>
    <hyperlink ref="F5" r:id="rId4" display="AndyMark Inc."/>
    <hyperlink ref="F6" r:id="rId5" display="B&amp;B Manufacturing"/>
    <hyperlink ref="F7" r:id="rId6" display="B&amp;B Manufacturing"/>
    <hyperlink ref="F8" r:id="rId7" display="DrillSpot"/>
    <hyperlink ref="F9" r:id="rId8" display="B&amp;B Manufacturing"/>
    <hyperlink ref="F10" r:id="rId9" display="B&amp;B Manufacturing"/>
    <hyperlink ref="F11" r:id="rId10" display="amazon.com"/>
    <hyperlink ref="F12" r:id="rId11" display="amazon.com"/>
    <hyperlink ref="F13" r:id="rId12" display="amazon.com"/>
    <hyperlink ref="F14" r:id="rId13" display="OnlineMetals.com"/>
    <hyperlink ref="F15" r:id="rId14" display="OnlineMetals.com"/>
    <hyperlink ref="F17" r:id="rId15" display="AndyMark Inc."/>
    <hyperlink ref="F18" r:id="rId16" location="92415a650/=z9fadf" display="McMaster-Carr"/>
    <hyperlink ref="F19" r:id="rId17" location="91251a977/=z9ffmx" display="McMaster-Carr"/>
    <hyperlink ref="F20" r:id="rId18" location="91253a281/=z9fc1q" display="McMaster-Carr"/>
    <hyperlink ref="F21" r:id="rId19" location="91253a281/=z9fc1q" display="McMaster-Carr"/>
    <hyperlink ref="F22" r:id="rId20" location="91251a198/=z7fuwy" display="McMaster-Car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3" activeCellId="0" sqref="G53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36.99"/>
    <col collapsed="false" customWidth="true" hidden="false" outlineLevel="0" max="3" min="3" style="0" width="7.66"/>
    <col collapsed="false" customWidth="true" hidden="false" outlineLevel="0" max="4" min="4" style="0" width="8.32"/>
    <col collapsed="false" customWidth="true" hidden="false" outlineLevel="0" max="5" min="5" style="0" width="12.32"/>
    <col collapsed="false" customWidth="true" hidden="false" outlineLevel="0" max="6" min="6" style="0" width="9.77"/>
    <col collapsed="false" customWidth="true" hidden="false" outlineLevel="0" max="7" min="7" style="0" width="9.66"/>
    <col collapsed="false" customWidth="true" hidden="false" outlineLevel="0" max="8" min="8" style="0" width="29.88"/>
    <col collapsed="false" customWidth="true" hidden="false" outlineLevel="0" max="9" min="9" style="0" width="10.66"/>
    <col collapsed="false" customWidth="true" hidden="false" outlineLevel="0" max="10" min="10" style="0" width="32.21"/>
  </cols>
  <sheetData>
    <row r="1" customFormat="false" ht="18" hidden="false" customHeight="false" outlineLevel="0" collapsed="false"/>
    <row r="2" s="37" customFormat="true" ht="87" hidden="false" customHeight="false" outlineLevel="0" collapsed="false">
      <c r="A2" s="31" t="s">
        <v>72</v>
      </c>
      <c r="B2" s="32" t="s">
        <v>73</v>
      </c>
      <c r="C2" s="33" t="s">
        <v>74</v>
      </c>
      <c r="D2" s="33" t="s">
        <v>75</v>
      </c>
      <c r="E2" s="34" t="s">
        <v>76</v>
      </c>
      <c r="F2" s="35" t="s">
        <v>77</v>
      </c>
      <c r="G2" s="35" t="s">
        <v>78</v>
      </c>
      <c r="H2" s="36" t="s">
        <v>8</v>
      </c>
    </row>
    <row r="3" customFormat="false" ht="17.25" hidden="false" customHeight="true" outlineLevel="0" collapsed="false">
      <c r="A3" s="38" t="s">
        <v>79</v>
      </c>
      <c r="B3" s="39" t="s">
        <v>80</v>
      </c>
      <c r="C3" s="39" t="n">
        <v>20</v>
      </c>
      <c r="D3" s="40" t="n">
        <v>1</v>
      </c>
      <c r="E3" s="41" t="n">
        <f aca="false">C3*D3</f>
        <v>20</v>
      </c>
      <c r="F3" s="42" t="n">
        <v>8</v>
      </c>
      <c r="G3" s="43" t="n">
        <f aca="false">E3/F3</f>
        <v>2.5</v>
      </c>
      <c r="H3" s="14"/>
    </row>
    <row r="4" customFormat="false" ht="17.25" hidden="false" customHeight="false" outlineLevel="0" collapsed="false">
      <c r="A4" s="38"/>
      <c r="B4" s="44" t="s">
        <v>81</v>
      </c>
      <c r="C4" s="44" t="n">
        <v>5</v>
      </c>
      <c r="D4" s="44" t="n">
        <v>1</v>
      </c>
      <c r="E4" s="41" t="n">
        <f aca="false">C4*D4</f>
        <v>5</v>
      </c>
      <c r="F4" s="41" t="n">
        <v>1</v>
      </c>
      <c r="G4" s="45" t="n">
        <f aca="false">E4/F4</f>
        <v>5</v>
      </c>
      <c r="H4" s="21"/>
    </row>
    <row r="5" customFormat="false" ht="17.25" hidden="false" customHeight="false" outlineLevel="0" collapsed="false">
      <c r="A5" s="38"/>
      <c r="B5" s="44" t="s">
        <v>82</v>
      </c>
      <c r="C5" s="44" t="n">
        <v>5</v>
      </c>
      <c r="D5" s="44" t="n">
        <v>1</v>
      </c>
      <c r="E5" s="41" t="n">
        <f aca="false">C5*D5</f>
        <v>5</v>
      </c>
      <c r="F5" s="41" t="n">
        <v>1</v>
      </c>
      <c r="G5" s="45" t="n">
        <f aca="false">E5/F5</f>
        <v>5</v>
      </c>
      <c r="H5" s="21"/>
    </row>
    <row r="6" customFormat="false" ht="17.25" hidden="false" customHeight="false" outlineLevel="0" collapsed="false">
      <c r="A6" s="38"/>
      <c r="B6" s="44" t="s">
        <v>83</v>
      </c>
      <c r="C6" s="44" t="n">
        <v>5</v>
      </c>
      <c r="D6" s="44" t="n">
        <v>1</v>
      </c>
      <c r="E6" s="41" t="n">
        <f aca="false">C6*D6</f>
        <v>5</v>
      </c>
      <c r="F6" s="41" t="n">
        <v>1</v>
      </c>
      <c r="G6" s="45" t="n">
        <f aca="false">E6/F6</f>
        <v>5</v>
      </c>
      <c r="H6" s="21"/>
    </row>
    <row r="7" customFormat="false" ht="17.25" hidden="false" customHeight="false" outlineLevel="0" collapsed="false">
      <c r="A7" s="38"/>
      <c r="B7" s="44" t="s">
        <v>84</v>
      </c>
      <c r="C7" s="44" t="n">
        <v>10</v>
      </c>
      <c r="D7" s="44" t="n">
        <v>1</v>
      </c>
      <c r="E7" s="41" t="n">
        <f aca="false">C7*D7</f>
        <v>10</v>
      </c>
      <c r="F7" s="41" t="n">
        <v>3</v>
      </c>
      <c r="G7" s="45" t="n">
        <f aca="false">E7/F7</f>
        <v>3.33333333333333</v>
      </c>
      <c r="H7" s="21"/>
    </row>
    <row r="8" customFormat="false" ht="17.25" hidden="false" customHeight="false" outlineLevel="0" collapsed="false">
      <c r="A8" s="38"/>
      <c r="B8" s="44" t="s">
        <v>85</v>
      </c>
      <c r="C8" s="44" t="n">
        <v>20</v>
      </c>
      <c r="D8" s="44" t="n">
        <v>1</v>
      </c>
      <c r="E8" s="41" t="n">
        <f aca="false">C8*D8</f>
        <v>20</v>
      </c>
      <c r="F8" s="41" t="n">
        <v>4</v>
      </c>
      <c r="G8" s="45" t="n">
        <f aca="false">E8/F8</f>
        <v>5</v>
      </c>
      <c r="H8" s="21"/>
    </row>
    <row r="9" customFormat="false" ht="17.25" hidden="false" customHeight="false" outlineLevel="0" collapsed="false">
      <c r="A9" s="38"/>
      <c r="B9" s="44" t="s">
        <v>86</v>
      </c>
      <c r="C9" s="44" t="n">
        <v>40</v>
      </c>
      <c r="D9" s="44" t="n">
        <v>1</v>
      </c>
      <c r="E9" s="46" t="n">
        <f aca="false">C9*D9</f>
        <v>40</v>
      </c>
      <c r="F9" s="41" t="n">
        <v>5</v>
      </c>
      <c r="G9" s="45" t="n">
        <f aca="false">E9/F9</f>
        <v>8</v>
      </c>
      <c r="H9" s="21"/>
    </row>
    <row r="10" customFormat="false" ht="18" hidden="false" customHeight="false" outlineLevel="0" collapsed="false">
      <c r="A10" s="38"/>
      <c r="B10" s="0" t="s">
        <v>87</v>
      </c>
      <c r="C10" s="47" t="n">
        <v>10</v>
      </c>
      <c r="D10" s="48" t="n">
        <v>2</v>
      </c>
      <c r="E10" s="49" t="n">
        <f aca="false">C10*D10</f>
        <v>20</v>
      </c>
      <c r="F10" s="49" t="n">
        <v>7</v>
      </c>
      <c r="G10" s="45" t="n">
        <f aca="false">E10/F10</f>
        <v>2.85714285714286</v>
      </c>
      <c r="H10" s="28"/>
    </row>
    <row r="11" customFormat="false" ht="18" hidden="false" customHeight="true" outlineLevel="0" collapsed="false">
      <c r="A11" s="38" t="s">
        <v>88</v>
      </c>
      <c r="B11" s="39" t="s">
        <v>89</v>
      </c>
      <c r="C11" s="39" t="n">
        <v>1</v>
      </c>
      <c r="D11" s="39" t="n">
        <v>30</v>
      </c>
      <c r="E11" s="41" t="n">
        <f aca="false">C11*D11</f>
        <v>30</v>
      </c>
      <c r="F11" s="42" t="n">
        <v>1</v>
      </c>
      <c r="G11" s="43" t="n">
        <f aca="false">E11/F11</f>
        <v>30</v>
      </c>
      <c r="H11" s="14"/>
    </row>
    <row r="12" customFormat="false" ht="17.25" hidden="false" customHeight="false" outlineLevel="0" collapsed="false">
      <c r="A12" s="38"/>
      <c r="B12" s="44" t="s">
        <v>90</v>
      </c>
      <c r="C12" s="40" t="n">
        <v>5</v>
      </c>
      <c r="D12" s="40" t="n">
        <v>10</v>
      </c>
      <c r="E12" s="41" t="n">
        <f aca="false">C12*D12</f>
        <v>50</v>
      </c>
      <c r="F12" s="50" t="n">
        <v>4</v>
      </c>
      <c r="G12" s="51" t="n">
        <f aca="false">E12/F12</f>
        <v>12.5</v>
      </c>
      <c r="H12" s="52"/>
    </row>
    <row r="13" customFormat="false" ht="17.25" hidden="false" customHeight="false" outlineLevel="0" collapsed="false">
      <c r="A13" s="38"/>
      <c r="B13" s="44" t="s">
        <v>91</v>
      </c>
      <c r="C13" s="40" t="n">
        <v>10</v>
      </c>
      <c r="D13" s="40" t="n">
        <v>10</v>
      </c>
      <c r="E13" s="41" t="n">
        <f aca="false">C13*D13</f>
        <v>100</v>
      </c>
      <c r="F13" s="50" t="n">
        <v>5</v>
      </c>
      <c r="G13" s="51" t="n">
        <f aca="false">E13/F13</f>
        <v>20</v>
      </c>
      <c r="H13" s="52"/>
    </row>
    <row r="14" customFormat="false" ht="17.25" hidden="false" customHeight="false" outlineLevel="0" collapsed="false">
      <c r="A14" s="38"/>
      <c r="B14" s="44" t="s">
        <v>92</v>
      </c>
      <c r="C14" s="40" t="n">
        <v>15</v>
      </c>
      <c r="D14" s="40" t="n">
        <v>10</v>
      </c>
      <c r="E14" s="41" t="n">
        <f aca="false">C14*D14</f>
        <v>150</v>
      </c>
      <c r="F14" s="50" t="n">
        <v>6</v>
      </c>
      <c r="G14" s="51" t="n">
        <f aca="false">E14/F14</f>
        <v>25</v>
      </c>
      <c r="H14" s="52"/>
    </row>
    <row r="15" customFormat="false" ht="17.25" hidden="false" customHeight="false" outlineLevel="0" collapsed="false">
      <c r="A15" s="38"/>
      <c r="B15" s="44" t="s">
        <v>93</v>
      </c>
      <c r="C15" s="40" t="n">
        <v>20</v>
      </c>
      <c r="D15" s="40" t="n">
        <v>1</v>
      </c>
      <c r="E15" s="41" t="n">
        <f aca="false">C15*D15</f>
        <v>20</v>
      </c>
      <c r="F15" s="50" t="n">
        <v>2</v>
      </c>
      <c r="G15" s="51" t="n">
        <f aca="false">E15/F15</f>
        <v>10</v>
      </c>
      <c r="H15" s="52"/>
    </row>
    <row r="16" customFormat="false" ht="17.25" hidden="false" customHeight="false" outlineLevel="0" collapsed="false">
      <c r="A16" s="38"/>
      <c r="B16" s="44" t="s">
        <v>94</v>
      </c>
      <c r="C16" s="40" t="n">
        <v>20</v>
      </c>
      <c r="D16" s="40" t="n">
        <v>1</v>
      </c>
      <c r="E16" s="41" t="n">
        <f aca="false">C16*D16</f>
        <v>20</v>
      </c>
      <c r="F16" s="50" t="n">
        <v>4</v>
      </c>
      <c r="G16" s="51" t="n">
        <f aca="false">E16/F16</f>
        <v>5</v>
      </c>
      <c r="H16" s="52"/>
    </row>
    <row r="17" customFormat="false" ht="17.25" hidden="false" customHeight="false" outlineLevel="0" collapsed="false">
      <c r="A17" s="38"/>
      <c r="B17" s="44" t="s">
        <v>95</v>
      </c>
      <c r="C17" s="40" t="n">
        <v>20</v>
      </c>
      <c r="D17" s="40" t="n">
        <v>1</v>
      </c>
      <c r="E17" s="41" t="n">
        <f aca="false">C17*D17</f>
        <v>20</v>
      </c>
      <c r="F17" s="50" t="n">
        <v>8</v>
      </c>
      <c r="G17" s="51" t="n">
        <f aca="false">E17/F17</f>
        <v>2.5</v>
      </c>
      <c r="H17" s="52"/>
    </row>
    <row r="18" customFormat="false" ht="17.25" hidden="false" customHeight="false" outlineLevel="0" collapsed="false">
      <c r="A18" s="38"/>
      <c r="B18" s="44" t="s">
        <v>83</v>
      </c>
      <c r="C18" s="40" t="n">
        <v>5</v>
      </c>
      <c r="D18" s="40" t="n">
        <v>1</v>
      </c>
      <c r="E18" s="41" t="n">
        <f aca="false">C18*D18</f>
        <v>5</v>
      </c>
      <c r="F18" s="50" t="n">
        <v>1</v>
      </c>
      <c r="G18" s="51" t="n">
        <f aca="false">E18/F18</f>
        <v>5</v>
      </c>
      <c r="H18" s="52"/>
    </row>
    <row r="19" customFormat="false" ht="17.25" hidden="false" customHeight="false" outlineLevel="0" collapsed="false">
      <c r="A19" s="38"/>
      <c r="B19" s="44" t="s">
        <v>84</v>
      </c>
      <c r="C19" s="40" t="n">
        <v>10</v>
      </c>
      <c r="D19" s="40" t="n">
        <v>1</v>
      </c>
      <c r="E19" s="41" t="n">
        <f aca="false">C19*D19</f>
        <v>10</v>
      </c>
      <c r="F19" s="50" t="n">
        <v>2</v>
      </c>
      <c r="G19" s="51" t="n">
        <f aca="false">E19/F19</f>
        <v>5</v>
      </c>
      <c r="H19" s="52"/>
    </row>
    <row r="20" customFormat="false" ht="17.25" hidden="false" customHeight="false" outlineLevel="0" collapsed="false">
      <c r="A20" s="38"/>
      <c r="B20" s="44" t="s">
        <v>85</v>
      </c>
      <c r="C20" s="40" t="n">
        <v>20</v>
      </c>
      <c r="D20" s="40" t="n">
        <v>1</v>
      </c>
      <c r="E20" s="41" t="n">
        <f aca="false">C20*D20</f>
        <v>20</v>
      </c>
      <c r="F20" s="50" t="n">
        <v>4</v>
      </c>
      <c r="G20" s="51" t="n">
        <f aca="false">E20/F20</f>
        <v>5</v>
      </c>
      <c r="H20" s="52"/>
    </row>
    <row r="21" customFormat="false" ht="18" hidden="false" customHeight="false" outlineLevel="0" collapsed="false">
      <c r="A21" s="38"/>
      <c r="B21" s="44" t="s">
        <v>86</v>
      </c>
      <c r="C21" s="44" t="n">
        <v>40</v>
      </c>
      <c r="D21" s="44" t="n">
        <v>1</v>
      </c>
      <c r="E21" s="53" t="n">
        <f aca="false">C21*D21</f>
        <v>40</v>
      </c>
      <c r="F21" s="41" t="n">
        <v>6</v>
      </c>
      <c r="G21" s="45" t="n">
        <f aca="false">E21/F21</f>
        <v>6.66666666666667</v>
      </c>
      <c r="H21" s="21"/>
    </row>
    <row r="22" customFormat="false" ht="24" hidden="false" customHeight="true" outlineLevel="0" collapsed="false">
      <c r="A22" s="38" t="s">
        <v>96</v>
      </c>
      <c r="B22" s="39" t="s">
        <v>97</v>
      </c>
      <c r="C22" s="39" t="n">
        <v>80</v>
      </c>
      <c r="D22" s="39" t="n">
        <v>1</v>
      </c>
      <c r="E22" s="54" t="n">
        <f aca="false">C22*D22</f>
        <v>80</v>
      </c>
      <c r="F22" s="42" t="n">
        <v>9</v>
      </c>
      <c r="G22" s="43" t="n">
        <f aca="false">E22/F22</f>
        <v>8.88888888888889</v>
      </c>
      <c r="H22" s="14"/>
    </row>
    <row r="23" customFormat="false" ht="24" hidden="false" customHeight="true" outlineLevel="0" collapsed="false">
      <c r="A23" s="38"/>
      <c r="B23" s="47" t="s">
        <v>98</v>
      </c>
      <c r="C23" s="47" t="n">
        <v>20</v>
      </c>
      <c r="D23" s="47" t="n">
        <v>1</v>
      </c>
      <c r="E23" s="55" t="n">
        <f aca="false">C23*D23</f>
        <v>20</v>
      </c>
      <c r="F23" s="49" t="n">
        <v>10</v>
      </c>
      <c r="G23" s="56" t="n">
        <f aca="false">E23/F23</f>
        <v>2</v>
      </c>
      <c r="H23" s="28"/>
    </row>
  </sheetData>
  <mergeCells count="3">
    <mergeCell ref="A3:A10"/>
    <mergeCell ref="A11:A21"/>
    <mergeCell ref="A22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8" activeCellId="0" sqref="E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8.21"/>
    <col collapsed="false" customWidth="false" hidden="false" outlineLevel="0" max="2" min="2" style="57" width="8.88"/>
    <col collapsed="false" customWidth="true" hidden="false" outlineLevel="0" max="4" min="4" style="0" width="15.77"/>
  </cols>
  <sheetData>
    <row r="1" customFormat="false" ht="17.25" hidden="false" customHeight="false" outlineLevel="0" collapsed="false">
      <c r="A1" s="0" t="s">
        <v>99</v>
      </c>
      <c r="B1" s="57" t="n">
        <v>0.7</v>
      </c>
      <c r="D1" s="0" t="s">
        <v>100</v>
      </c>
      <c r="E1" s="0" t="s">
        <v>101</v>
      </c>
      <c r="F1" s="0" t="s">
        <v>102</v>
      </c>
      <c r="G1" s="0" t="s">
        <v>103</v>
      </c>
      <c r="H1" s="0" t="s">
        <v>104</v>
      </c>
    </row>
    <row r="2" customFormat="false" ht="17.25" hidden="false" customHeight="false" outlineLevel="0" collapsed="false">
      <c r="A2" s="0" t="s">
        <v>105</v>
      </c>
      <c r="B2" s="57" t="n">
        <v>30</v>
      </c>
      <c r="D2" s="0" t="n">
        <v>0</v>
      </c>
      <c r="E2" s="0" t="n">
        <f aca="false">$B$2*COS((PI()/180*D2))</f>
        <v>30</v>
      </c>
      <c r="F2" s="0" t="n">
        <f aca="false">$B$2*SIN((PI()/180*D2))</f>
        <v>0</v>
      </c>
      <c r="G2" s="0" t="n">
        <f aca="false">F2*4.5*16/4</f>
        <v>0</v>
      </c>
      <c r="H2" s="0" t="n">
        <f aca="false">IF(F2&gt;E2*$B$1,1,0)</f>
        <v>0</v>
      </c>
    </row>
    <row r="3" customFormat="false" ht="17.25" hidden="false" customHeight="false" outlineLevel="0" collapsed="false">
      <c r="D3" s="0" t="n">
        <v>1</v>
      </c>
      <c r="E3" s="0" t="n">
        <f aca="false">$B$2*COS((PI()/180*D3))</f>
        <v>29.9954308546917</v>
      </c>
      <c r="F3" s="0" t="n">
        <f aca="false">$B$2*SIN((PI()/180*D3))</f>
        <v>0.523572193118505</v>
      </c>
      <c r="G3" s="0" t="n">
        <f aca="false">F3*4.5*16/4</f>
        <v>9.4242994761331</v>
      </c>
      <c r="H3" s="0" t="n">
        <f aca="false">IF(F3&gt;E3*$B$1,1,0)</f>
        <v>0</v>
      </c>
    </row>
    <row r="4" customFormat="false" ht="17.25" hidden="false" customHeight="false" outlineLevel="0" collapsed="false">
      <c r="D4" s="0" t="n">
        <v>2</v>
      </c>
      <c r="E4" s="0" t="n">
        <f aca="false">$B$2*COS((PI()/180*D4))</f>
        <v>29.9817248105729</v>
      </c>
      <c r="F4" s="0" t="n">
        <f aca="false">$B$2*SIN((PI()/180*D4))</f>
        <v>1.04698490107503</v>
      </c>
      <c r="G4" s="0" t="n">
        <f aca="false">F4*4.5*16/4</f>
        <v>18.8457282193505</v>
      </c>
      <c r="H4" s="0" t="n">
        <f aca="false">IF(F4&gt;E4*$B$1,1,0)</f>
        <v>0</v>
      </c>
    </row>
    <row r="5" customFormat="false" ht="17.25" hidden="false" customHeight="false" outlineLevel="0" collapsed="false">
      <c r="D5" s="0" t="n">
        <v>3</v>
      </c>
      <c r="E5" s="0" t="n">
        <f aca="false">$B$2*COS((PI()/180*D5))</f>
        <v>29.9588860426372</v>
      </c>
      <c r="F5" s="0" t="n">
        <f aca="false">$B$2*SIN((PI()/180*D5))</f>
        <v>1.57007868728832</v>
      </c>
      <c r="G5" s="0" t="n">
        <f aca="false">F5*4.5*16/4</f>
        <v>28.2614163711897</v>
      </c>
      <c r="H5" s="0" t="n">
        <f aca="false">IF(F5&gt;E5*$B$1,1,0)</f>
        <v>0</v>
      </c>
    </row>
    <row r="6" customFormat="false" ht="17.25" hidden="false" customHeight="false" outlineLevel="0" collapsed="false">
      <c r="D6" s="0" t="n">
        <v>4</v>
      </c>
      <c r="E6" s="0" t="n">
        <f aca="false">$B$2*COS((PI()/180*D6))</f>
        <v>29.9269215077947</v>
      </c>
      <c r="F6" s="0" t="n">
        <f aca="false">$B$2*SIN((PI()/180*D6))</f>
        <v>2.09269421232376</v>
      </c>
      <c r="G6" s="0" t="n">
        <f aca="false">F6*4.5*16/4</f>
        <v>37.6684958218277</v>
      </c>
      <c r="H6" s="0" t="n">
        <f aca="false">IF(F6&gt;E6*$B$1,1,0)</f>
        <v>0</v>
      </c>
    </row>
    <row r="7" customFormat="false" ht="17.25" hidden="false" customHeight="false" outlineLevel="0" collapsed="false">
      <c r="D7" s="0" t="n">
        <v>5</v>
      </c>
      <c r="E7" s="0" t="n">
        <f aca="false">$B$2*COS((PI()/180*D7))</f>
        <v>29.8858409427524</v>
      </c>
      <c r="F7" s="0" t="n">
        <f aca="false">$B$2*SIN((PI()/180*D7))</f>
        <v>2.61467228242975</v>
      </c>
      <c r="G7" s="0" t="n">
        <f aca="false">F7*4.5*16/4</f>
        <v>47.0641010837354</v>
      </c>
      <c r="H7" s="0" t="n">
        <f aca="false">IF(F7&gt;E7*$B$1,1,0)</f>
        <v>0</v>
      </c>
    </row>
    <row r="8" customFormat="false" ht="17.25" hidden="false" customHeight="false" outlineLevel="0" collapsed="false">
      <c r="D8" s="0" t="n">
        <v>6</v>
      </c>
      <c r="E8" s="0" t="n">
        <f aca="false">$B$2*COS((PI()/180*D8))</f>
        <v>29.8356568610482</v>
      </c>
      <c r="F8" s="0" t="n">
        <f aca="false">$B$2*SIN((PI()/180*D8))</f>
        <v>3.1358538980296</v>
      </c>
      <c r="G8" s="0" t="n">
        <f aca="false">F8*4.5*16/4</f>
        <v>56.4453701645329</v>
      </c>
      <c r="H8" s="0" t="n">
        <f aca="false">IF(F8&gt;E8*$B$1,1,0)</f>
        <v>0</v>
      </c>
    </row>
    <row r="9" customFormat="false" ht="17.25" hidden="false" customHeight="false" outlineLevel="0" collapsed="false">
      <c r="D9" s="0" t="n">
        <v>7</v>
      </c>
      <c r="E9" s="0" t="n">
        <f aca="false">$B$2*COS((PI()/180*D9))</f>
        <v>29.7763845492397</v>
      </c>
      <c r="F9" s="0" t="n">
        <f aca="false">$B$2*SIN((PI()/180*D9))</f>
        <v>3.65608030215442</v>
      </c>
      <c r="G9" s="0" t="n">
        <f aca="false">F9*4.5*16/4</f>
        <v>65.8094454387796</v>
      </c>
      <c r="H9" s="0" t="n">
        <f aca="false">IF(F9&gt;E9*$B$1,1,0)</f>
        <v>0</v>
      </c>
    </row>
    <row r="10" customFormat="false" ht="17.25" hidden="false" customHeight="false" outlineLevel="0" collapsed="false">
      <c r="D10" s="0" t="n">
        <v>8</v>
      </c>
      <c r="E10" s="0" t="n">
        <f aca="false">$B$2*COS((PI()/180*D10))</f>
        <v>29.7080420622471</v>
      </c>
      <c r="F10" s="0" t="n">
        <f aca="false">$B$2*SIN((PI()/180*D10))</f>
        <v>4.17519302880196</v>
      </c>
      <c r="G10" s="0" t="n">
        <f aca="false">F10*4.5*16/4</f>
        <v>75.1534745184353</v>
      </c>
      <c r="H10" s="0" t="n">
        <f aca="false">IF(F10&gt;E10*$B$1,1,0)</f>
        <v>0</v>
      </c>
    </row>
    <row r="11" customFormat="false" ht="17.25" hidden="false" customHeight="false" outlineLevel="0" collapsed="false">
      <c r="D11" s="0" t="n">
        <v>9</v>
      </c>
      <c r="E11" s="0" t="n">
        <f aca="false">$B$2*COS((PI()/180*D11))</f>
        <v>29.6306502178541</v>
      </c>
      <c r="F11" s="0" t="n">
        <f aca="false">$B$2*SIN((PI()/180*D11))</f>
        <v>4.69303395120693</v>
      </c>
      <c r="G11" s="0" t="n">
        <f aca="false">F11*4.5*16/4</f>
        <v>84.4746111217247</v>
      </c>
      <c r="H11" s="0" t="n">
        <f aca="false">IF(F11&gt;E11*$B$1,1,0)</f>
        <v>0</v>
      </c>
    </row>
    <row r="12" customFormat="false" ht="17.25" hidden="false" customHeight="false" outlineLevel="0" collapsed="false">
      <c r="A12" s="0" t="n">
        <v>1</v>
      </c>
      <c r="B12" s="57" t="n">
        <v>0.3</v>
      </c>
      <c r="C12" s="58" t="n">
        <f aca="false">B12/PI()</f>
        <v>0.0954929658551372</v>
      </c>
      <c r="D12" s="0" t="n">
        <v>10</v>
      </c>
      <c r="E12" s="0" t="n">
        <f aca="false">$B$2*COS((PI()/180*D12))</f>
        <v>29.5442325903662</v>
      </c>
      <c r="F12" s="0" t="n">
        <f aca="false">$B$2*SIN((PI()/180*D12))</f>
        <v>5.20944533000791</v>
      </c>
      <c r="G12" s="0" t="n">
        <f aca="false">F12*4.5*16/4</f>
        <v>93.7700159401424</v>
      </c>
      <c r="H12" s="0" t="n">
        <f aca="false">IF(F12&gt;E12*$B$1,1,0)</f>
        <v>0</v>
      </c>
    </row>
    <row r="13" customFormat="false" ht="17.25" hidden="false" customHeight="false" outlineLevel="0" collapsed="false">
      <c r="A13" s="0" t="n">
        <v>2</v>
      </c>
      <c r="B13" s="57" t="n">
        <f aca="false">B12+0.3</f>
        <v>0.6</v>
      </c>
      <c r="C13" s="58" t="n">
        <f aca="false">B13/PI()</f>
        <v>0.190985931710274</v>
      </c>
      <c r="D13" s="0" t="n">
        <v>11</v>
      </c>
      <c r="E13" s="0" t="n">
        <f aca="false">$B$2*COS((PI()/180*D13))</f>
        <v>29.4488155034299</v>
      </c>
      <c r="F13" s="0" t="n">
        <f aca="false">$B$2*SIN((PI()/180*D13))</f>
        <v>5.72426986129634</v>
      </c>
      <c r="G13" s="0" t="n">
        <f aca="false">F13*4.5*16/4</f>
        <v>103.036857503334</v>
      </c>
      <c r="H13" s="0" t="n">
        <f aca="false">IF(F13&gt;E13*$B$1,1,0)</f>
        <v>0</v>
      </c>
    </row>
    <row r="14" customFormat="false" ht="17.25" hidden="false" customHeight="false" outlineLevel="0" collapsed="false">
      <c r="A14" s="0" t="n">
        <v>3</v>
      </c>
      <c r="B14" s="57" t="n">
        <f aca="false">B13+0.3</f>
        <v>0.9</v>
      </c>
      <c r="C14" s="58" t="n">
        <f aca="false">B14/PI()</f>
        <v>0.286478897565412</v>
      </c>
      <c r="D14" s="0" t="n">
        <v>12</v>
      </c>
      <c r="E14" s="0" t="n">
        <f aca="false">$B$2*COS((PI()/180*D14))</f>
        <v>29.3444280220142</v>
      </c>
      <c r="F14" s="0" t="n">
        <f aca="false">$B$2*SIN((PI()/180*D14))</f>
        <v>6.23735072453278</v>
      </c>
      <c r="G14" s="0" t="n">
        <f aca="false">F14*4.5*16/4</f>
        <v>112.27231304159</v>
      </c>
      <c r="H14" s="0" t="n">
        <f aca="false">IF(F14&gt;E14*$B$1,1,0)</f>
        <v>0</v>
      </c>
    </row>
    <row r="15" customFormat="false" ht="17.25" hidden="false" customHeight="false" outlineLevel="0" collapsed="false">
      <c r="A15" s="0" t="n">
        <v>4</v>
      </c>
      <c r="B15" s="57" t="n">
        <f aca="false">B14+0.3</f>
        <v>1.2</v>
      </c>
      <c r="C15" s="58" t="n">
        <f aca="false">B15/PI()</f>
        <v>0.381971863420549</v>
      </c>
      <c r="D15" s="0" t="n">
        <v>13</v>
      </c>
      <c r="E15" s="0" t="n">
        <f aca="false">$B$2*COS((PI()/180*D15))</f>
        <v>29.2311019435571</v>
      </c>
      <c r="F15" s="0" t="n">
        <f aca="false">$B$2*SIN((PI()/180*D15))</f>
        <v>6.74853163031595</v>
      </c>
      <c r="G15" s="0" t="n">
        <f aca="false">F15*4.5*16/4</f>
        <v>121.473569345687</v>
      </c>
      <c r="H15" s="0" t="n">
        <f aca="false">IF(F15&gt;E15*$B$1,1,0)</f>
        <v>0</v>
      </c>
    </row>
    <row r="16" customFormat="false" ht="17.25" hidden="false" customHeight="false" outlineLevel="0" collapsed="false">
      <c r="A16" s="0" t="n">
        <v>5</v>
      </c>
      <c r="B16" s="57" t="n">
        <f aca="false">B15+0.3</f>
        <v>1.5</v>
      </c>
      <c r="C16" s="58" t="n">
        <f aca="false">B16/PI()</f>
        <v>0.477464829275686</v>
      </c>
      <c r="D16" s="0" t="n">
        <v>14</v>
      </c>
      <c r="E16" s="0" t="n">
        <f aca="false">$B$2*COS((PI()/180*D16))</f>
        <v>29.1088717882799</v>
      </c>
      <c r="F16" s="0" t="n">
        <f aca="false">$B$2*SIN((PI()/180*D16))</f>
        <v>7.25765686799003</v>
      </c>
      <c r="G16" s="0" t="n">
        <f aca="false">F16*4.5*16/4</f>
        <v>130.637823623821</v>
      </c>
      <c r="H16" s="0" t="n">
        <f aca="false">IF(F16&gt;E16*$B$1,1,0)</f>
        <v>0</v>
      </c>
    </row>
    <row r="17" customFormat="false" ht="17.25" hidden="false" customHeight="false" outlineLevel="0" collapsed="false">
      <c r="A17" s="0" t="n">
        <v>6</v>
      </c>
      <c r="B17" s="57" t="n">
        <f aca="false">B16+0.3</f>
        <v>1.8</v>
      </c>
      <c r="C17" s="58" t="n">
        <f aca="false">B17/PI()</f>
        <v>0.572957795130823</v>
      </c>
      <c r="D17" s="0" t="n">
        <v>15</v>
      </c>
      <c r="E17" s="0" t="n">
        <f aca="false">$B$2*COS((PI()/180*D17))</f>
        <v>28.9777747886721</v>
      </c>
      <c r="F17" s="0" t="n">
        <f aca="false">$B$2*SIN((PI()/180*D17))</f>
        <v>7.76457135307562</v>
      </c>
      <c r="G17" s="0" t="n">
        <f aca="false">F17*4.5*16/4</f>
        <v>139.762284355361</v>
      </c>
      <c r="H17" s="0" t="n">
        <f aca="false">IF(F17&gt;E17*$B$1,1,0)</f>
        <v>0</v>
      </c>
    </row>
    <row r="18" customFormat="false" ht="17.25" hidden="false" customHeight="false" outlineLevel="0" collapsed="false">
      <c r="A18" s="0" t="n">
        <v>7</v>
      </c>
      <c r="B18" s="57" t="n">
        <f aca="false">B17+0.3</f>
        <v>2.1</v>
      </c>
      <c r="C18" s="58" t="n">
        <f aca="false">B18/PI()</f>
        <v>0.668450760985961</v>
      </c>
      <c r="D18" s="0" t="n">
        <v>16</v>
      </c>
      <c r="E18" s="0" t="n">
        <f aca="false">$B$2*COS((PI()/180*D18))</f>
        <v>28.8378508781496</v>
      </c>
      <c r="F18" s="0" t="n">
        <f aca="false">$B$2*SIN((PI()/180*D18))</f>
        <v>8.26912067450997</v>
      </c>
      <c r="G18" s="0" t="n">
        <f aca="false">F18*4.5*16/4</f>
        <v>148.84417214118</v>
      </c>
      <c r="H18" s="0" t="n">
        <f aca="false">IF(F18&gt;E18*$B$1,1,0)</f>
        <v>0</v>
      </c>
    </row>
    <row r="19" customFormat="false" ht="17.25" hidden="false" customHeight="false" outlineLevel="0" collapsed="false">
      <c r="A19" s="0" t="n">
        <v>8</v>
      </c>
      <c r="B19" s="57" t="n">
        <f aca="false">B18+0.3</f>
        <v>2.4</v>
      </c>
      <c r="C19" s="58" t="n">
        <f aca="false">B19/PI()</f>
        <v>0.763943726841098</v>
      </c>
      <c r="D19" s="0" t="n">
        <v>17</v>
      </c>
      <c r="E19" s="0" t="n">
        <f aca="false">$B$2*COS((PI()/180*D19))</f>
        <v>28.6891426788911</v>
      </c>
      <c r="F19" s="0" t="n">
        <f aca="false">$B$2*SIN((PI()/180*D19))</f>
        <v>8.7711511416821</v>
      </c>
      <c r="G19" s="0" t="n">
        <f aca="false">F19*4.5*16/4</f>
        <v>157.880720550278</v>
      </c>
      <c r="H19" s="0" t="n">
        <f aca="false">IF(F19&gt;E19*$B$1,1,0)</f>
        <v>0</v>
      </c>
    </row>
    <row r="20" customFormat="false" ht="17.25" hidden="false" customHeight="false" outlineLevel="0" collapsed="false">
      <c r="A20" s="0" t="n">
        <v>9</v>
      </c>
      <c r="B20" s="57" t="n">
        <f aca="false">B19+0.3</f>
        <v>2.7</v>
      </c>
      <c r="C20" s="58" t="n">
        <f aca="false">B20/PI()</f>
        <v>0.859436692696235</v>
      </c>
      <c r="D20" s="0" t="n">
        <v>18</v>
      </c>
      <c r="E20" s="0" t="n">
        <f aca="false">$B$2*COS((PI()/180*D20))</f>
        <v>28.5316954888546</v>
      </c>
      <c r="F20" s="0" t="n">
        <f aca="false">$B$2*SIN((PI()/180*D20))</f>
        <v>9.27050983124842</v>
      </c>
      <c r="G20" s="0" t="n">
        <f aca="false">F20*4.5*16/4</f>
        <v>166.869176962472</v>
      </c>
      <c r="H20" s="0" t="n">
        <f aca="false">IF(F20&gt;E20*$B$1,1,0)</f>
        <v>0</v>
      </c>
    </row>
    <row r="21" customFormat="false" ht="17.25" hidden="false" customHeight="false" outlineLevel="0" collapsed="false">
      <c r="A21" s="0" t="n">
        <v>10</v>
      </c>
      <c r="B21" s="57" t="n">
        <f aca="false">B20+0.3</f>
        <v>3</v>
      </c>
      <c r="C21" s="58" t="n">
        <f aca="false">B21/PI()</f>
        <v>0.954929658551372</v>
      </c>
      <c r="D21" s="0" t="n">
        <v>19</v>
      </c>
      <c r="E21" s="0" t="n">
        <f aca="false">$B$2*COS((PI()/180*D21))</f>
        <v>28.3655572679795</v>
      </c>
      <c r="F21" s="0" t="n">
        <f aca="false">$B$2*SIN((PI()/180*D21))</f>
        <v>9.7670446337147</v>
      </c>
      <c r="G21" s="0" t="n">
        <f aca="false">F21*4.5*16/4</f>
        <v>175.806803406865</v>
      </c>
      <c r="H21" s="0" t="n">
        <f aca="false">IF(F21&gt;E21*$B$1,1,0)</f>
        <v>0</v>
      </c>
    </row>
    <row r="22" customFormat="false" ht="17.25" hidden="false" customHeight="false" outlineLevel="0" collapsed="false">
      <c r="A22" s="0" t="n">
        <v>11</v>
      </c>
      <c r="B22" s="57" t="n">
        <f aca="false">B21+0.3</f>
        <v>3.3</v>
      </c>
      <c r="C22" s="58" t="n">
        <f aca="false">B22/PI()</f>
        <v>1.05042262440651</v>
      </c>
      <c r="D22" s="0" t="n">
        <v>20</v>
      </c>
      <c r="E22" s="0" t="n">
        <f aca="false">$B$2*COS((PI()/180*D22))</f>
        <v>28.1907786235773</v>
      </c>
      <c r="F22" s="0" t="n">
        <f aca="false">$B$2*SIN((PI()/180*D22))</f>
        <v>10.2606042997701</v>
      </c>
      <c r="G22" s="0" t="n">
        <f aca="false">F22*4.5*16/4</f>
        <v>184.690877395861</v>
      </c>
      <c r="H22" s="0" t="n">
        <f aca="false">IF(F22&gt;E22*$B$1,1,0)</f>
        <v>0</v>
      </c>
    </row>
    <row r="23" customFormat="false" ht="17.25" hidden="false" customHeight="false" outlineLevel="0" collapsed="false">
      <c r="A23" s="0" t="n">
        <v>12</v>
      </c>
      <c r="B23" s="57" t="n">
        <f aca="false">B22+0.3</f>
        <v>3.6</v>
      </c>
      <c r="C23" s="58" t="n">
        <f aca="false">B23/PI()</f>
        <v>1.14591559026165</v>
      </c>
      <c r="D23" s="0" t="n">
        <v>21</v>
      </c>
      <c r="E23" s="0" t="n">
        <f aca="false">$B$2*COS((PI()/180*D23))</f>
        <v>28.0074127949161</v>
      </c>
      <c r="F23" s="0" t="n">
        <f aca="false">$B$2*SIN((PI()/180*D23))</f>
        <v>10.751038486359</v>
      </c>
      <c r="G23" s="0" t="n">
        <f aca="false">F23*4.5*16/4</f>
        <v>193.518692754462</v>
      </c>
      <c r="H23" s="0" t="n">
        <f aca="false">IF(F23&gt;E23*$B$1,1,0)</f>
        <v>0</v>
      </c>
    </row>
    <row r="24" customFormat="false" ht="17.25" hidden="false" customHeight="false" outlineLevel="0" collapsed="false">
      <c r="A24" s="0" t="n">
        <v>13</v>
      </c>
      <c r="B24" s="57" t="n">
        <f aca="false">B23+0.3</f>
        <v>3.9</v>
      </c>
      <c r="C24" s="58" t="n">
        <f aca="false">B24/PI()</f>
        <v>1.24140855611678</v>
      </c>
      <c r="D24" s="0" t="n">
        <v>22</v>
      </c>
      <c r="E24" s="0" t="n">
        <f aca="false">$B$2*COS((PI()/180*D24))</f>
        <v>27.8155156370036</v>
      </c>
      <c r="F24" s="0" t="n">
        <f aca="false">$B$2*SIN((PI()/180*D24))</f>
        <v>11.2381978024774</v>
      </c>
      <c r="G24" s="0" t="n">
        <f aca="false">F24*4.5*16/4</f>
        <v>202.287560444593</v>
      </c>
      <c r="H24" s="0" t="n">
        <f aca="false">IF(F24&gt;E24*$B$1,1,0)</f>
        <v>0</v>
      </c>
    </row>
    <row r="25" customFormat="false" ht="17.25" hidden="false" customHeight="false" outlineLevel="0" collapsed="false">
      <c r="A25" s="0" t="n">
        <v>14</v>
      </c>
      <c r="B25" s="57" t="n">
        <f aca="false">B24+0.3</f>
        <v>4.2</v>
      </c>
      <c r="C25" s="58" t="n">
        <f aca="false">B25/PI()</f>
        <v>1.33690152197192</v>
      </c>
      <c r="D25" s="0" t="n">
        <v>23</v>
      </c>
      <c r="E25" s="0" t="n">
        <f aca="false">$B$2*COS((PI()/180*D25))</f>
        <v>27.6151456035732</v>
      </c>
      <c r="F25" s="0" t="n">
        <f aca="false">$B$2*SIN((PI()/180*D25))</f>
        <v>11.7219338546782</v>
      </c>
      <c r="G25" s="0" t="n">
        <f aca="false">F25*4.5*16/4</f>
        <v>210.994809384208</v>
      </c>
      <c r="H25" s="0" t="n">
        <f aca="false">IF(F25&gt;E25*$B$1,1,0)</f>
        <v>0</v>
      </c>
    </row>
    <row r="26" customFormat="false" ht="17.25" hidden="false" customHeight="false" outlineLevel="0" collapsed="false">
      <c r="A26" s="0" t="n">
        <v>15</v>
      </c>
      <c r="B26" s="57" t="n">
        <f aca="false">B25+0.3</f>
        <v>4.5</v>
      </c>
      <c r="C26" s="58" t="n">
        <f aca="false">B26/PI()</f>
        <v>1.43239448782706</v>
      </c>
      <c r="D26" s="0" t="n">
        <v>24</v>
      </c>
      <c r="E26" s="0" t="n">
        <f aca="false">$B$2*COS((PI()/180*D26))</f>
        <v>27.406363729278</v>
      </c>
      <c r="F26" s="0" t="n">
        <f aca="false">$B$2*SIN((PI()/180*D26))</f>
        <v>12.202099292274</v>
      </c>
      <c r="G26" s="0" t="n">
        <f aca="false">F26*4.5*16/4</f>
        <v>219.637787260932</v>
      </c>
      <c r="H26" s="0" t="n">
        <f aca="false">IF(F26&gt;E26*$B$1,1,0)</f>
        <v>0</v>
      </c>
    </row>
    <row r="27" customFormat="false" ht="17.25" hidden="false" customHeight="false" outlineLevel="0" collapsed="false">
      <c r="A27" s="0" t="n">
        <v>16</v>
      </c>
      <c r="B27" s="57" t="n">
        <f aca="false">B26+0.3</f>
        <v>4.8</v>
      </c>
      <c r="C27" s="58" t="n">
        <f aca="false">B27/PI()</f>
        <v>1.5278874536822</v>
      </c>
      <c r="D27" s="0" t="n">
        <v>25</v>
      </c>
      <c r="E27" s="0" t="n">
        <f aca="false">$B$2*COS((PI()/180*D27))</f>
        <v>27.1892336110995</v>
      </c>
      <c r="F27" s="0" t="n">
        <f aca="false">$B$2*SIN((PI()/180*D27))</f>
        <v>12.678547852221</v>
      </c>
      <c r="G27" s="0" t="n">
        <f aca="false">F27*4.5*16/4</f>
        <v>228.213861339978</v>
      </c>
      <c r="H27" s="0" t="n">
        <f aca="false">IF(F27&gt;E27*$B$1,1,0)</f>
        <v>0</v>
      </c>
    </row>
    <row r="28" customFormat="false" ht="17.25" hidden="false" customHeight="false" outlineLevel="0" collapsed="false">
      <c r="A28" s="0" t="n">
        <v>17</v>
      </c>
      <c r="B28" s="57" t="n">
        <f aca="false">B27+0.3</f>
        <v>5.1</v>
      </c>
      <c r="C28" s="58" t="n">
        <f aca="false">B28/PI()</f>
        <v>1.62338041953733</v>
      </c>
      <c r="D28" s="0" t="n">
        <v>26</v>
      </c>
      <c r="E28" s="0" t="n">
        <f aca="false">$B$2*COS((PI()/180*D28))</f>
        <v>26.963821388975</v>
      </c>
      <c r="F28" s="0" t="n">
        <f aca="false">$B$2*SIN((PI()/180*D28))</f>
        <v>13.1511344036723</v>
      </c>
      <c r="G28" s="0" t="n">
        <f aca="false">F28*4.5*16/4</f>
        <v>236.720419266102</v>
      </c>
      <c r="H28" s="0" t="n">
        <f aca="false">IF(F28&gt;E28*$B$1,1,0)</f>
        <v>0</v>
      </c>
    </row>
    <row r="29" customFormat="false" ht="17.25" hidden="false" customHeight="false" outlineLevel="0" collapsed="false">
      <c r="A29" s="0" t="n">
        <v>18</v>
      </c>
      <c r="B29" s="57" t="n">
        <f aca="false">B28+0.3</f>
        <v>5.4</v>
      </c>
      <c r="C29" s="58" t="n">
        <f aca="false">B29/PI()</f>
        <v>1.71887338539247</v>
      </c>
      <c r="D29" s="0" t="n">
        <v>27</v>
      </c>
      <c r="E29" s="0" t="n">
        <f aca="false">$B$2*COS((PI()/180*D29))</f>
        <v>26.730195725651</v>
      </c>
      <c r="F29" s="0" t="n">
        <f aca="false">$B$2*SIN((PI()/180*D29))</f>
        <v>13.6197149921864</v>
      </c>
      <c r="G29" s="0" t="n">
        <f aca="false">F29*4.5*16/4</f>
        <v>245.154869859355</v>
      </c>
      <c r="H29" s="0" t="n">
        <f aca="false">IF(F29&gt;E29*$B$1,1,0)</f>
        <v>0</v>
      </c>
    </row>
    <row r="30" customFormat="false" ht="17.25" hidden="false" customHeight="false" outlineLevel="0" collapsed="false">
      <c r="A30" s="0" t="n">
        <v>19</v>
      </c>
      <c r="B30" s="57" t="n">
        <f aca="false">B29+0.3</f>
        <v>5.7</v>
      </c>
      <c r="C30" s="58" t="n">
        <f aca="false">B30/PI()</f>
        <v>1.81436635124761</v>
      </c>
      <c r="D30" s="0" t="n">
        <v>28</v>
      </c>
      <c r="E30" s="0" t="n">
        <f aca="false">$B$2*COS((PI()/180*D30))</f>
        <v>26.4884277857678</v>
      </c>
      <c r="F30" s="0" t="n">
        <f aca="false">$B$2*SIN((PI()/180*D30))</f>
        <v>14.0841468835767</v>
      </c>
      <c r="G30" s="0" t="n">
        <f aca="false">F30*4.5*16/4</f>
        <v>253.514643904381</v>
      </c>
      <c r="H30" s="0" t="n">
        <f aca="false">IF(F30&gt;E30*$B$1,1,0)</f>
        <v>0</v>
      </c>
    </row>
    <row r="31" customFormat="false" ht="17.25" hidden="false" customHeight="false" outlineLevel="0" collapsed="false">
      <c r="A31" s="0" t="n">
        <v>20</v>
      </c>
      <c r="B31" s="57" t="n">
        <f aca="false">B30+0.3</f>
        <v>6</v>
      </c>
      <c r="C31" s="58" t="n">
        <f aca="false">B31/PI()</f>
        <v>1.90985931710274</v>
      </c>
      <c r="D31" s="0" t="n">
        <v>29</v>
      </c>
      <c r="E31" s="0" t="n">
        <f aca="false">$B$2*COS((PI()/180*D31))</f>
        <v>26.2385912141819</v>
      </c>
      <c r="F31" s="0" t="n">
        <f aca="false">$B$2*SIN((PI()/180*D31))</f>
        <v>14.5442886073901</v>
      </c>
      <c r="G31" s="0" t="n">
        <f aca="false">F31*4.5*16/4</f>
        <v>261.797194933022</v>
      </c>
      <c r="H31" s="0" t="n">
        <f aca="false">IF(F31&gt;E31*$B$1,1,0)</f>
        <v>0</v>
      </c>
    </row>
    <row r="32" customFormat="false" ht="17.25" hidden="false" customHeight="false" outlineLevel="0" collapsed="false">
      <c r="A32" s="0" t="n">
        <v>21</v>
      </c>
      <c r="B32" s="57" t="n">
        <f aca="false">B31+0.3</f>
        <v>6.3</v>
      </c>
      <c r="C32" s="58" t="n">
        <f aca="false">B32/PI()</f>
        <v>2.00535228295788</v>
      </c>
      <c r="D32" s="0" t="n">
        <v>30</v>
      </c>
      <c r="E32" s="0" t="n">
        <f aca="false">$B$2*COS((PI()/180*D32))</f>
        <v>25.9807621135332</v>
      </c>
      <c r="F32" s="0" t="n">
        <f aca="false">$B$2*SIN((PI()/180*D32))</f>
        <v>15</v>
      </c>
      <c r="G32" s="0" t="n">
        <f aca="false">F32*4.5*16/4</f>
        <v>270</v>
      </c>
      <c r="H32" s="0" t="n">
        <f aca="false">IF(F32&gt;E32*$B$1,1,0)</f>
        <v>0</v>
      </c>
    </row>
    <row r="33" customFormat="false" ht="17.25" hidden="false" customHeight="false" outlineLevel="0" collapsed="false">
      <c r="A33" s="0" t="n">
        <v>22</v>
      </c>
      <c r="B33" s="57" t="n">
        <f aca="false">B32+0.3</f>
        <v>6.6</v>
      </c>
      <c r="C33" s="58" t="n">
        <f aca="false">B33/PI()</f>
        <v>2.10084524881302</v>
      </c>
      <c r="D33" s="0" t="n">
        <v>31</v>
      </c>
      <c r="E33" s="0" t="n">
        <f aca="false">$B$2*COS((PI()/180*D33))</f>
        <v>25.7150190210634</v>
      </c>
      <c r="F33" s="0" t="n">
        <f aca="false">$B$2*SIN((PI()/180*D33))</f>
        <v>15.4511422473016</v>
      </c>
      <c r="G33" s="0" t="n">
        <f aca="false">F33*4.5*16/4</f>
        <v>278.120560451429</v>
      </c>
      <c r="H33" s="0" t="n">
        <f aca="false">IF(F33&gt;E33*$B$1,1,0)</f>
        <v>0</v>
      </c>
    </row>
    <row r="34" customFormat="false" ht="17.25" hidden="false" customHeight="false" outlineLevel="0" collapsed="false">
      <c r="A34" s="0" t="n">
        <v>23</v>
      </c>
      <c r="B34" s="57" t="n">
        <f aca="false">B33+0.3</f>
        <v>6.9</v>
      </c>
      <c r="C34" s="58" t="n">
        <f aca="false">B34/PI()</f>
        <v>2.19633821466816</v>
      </c>
      <c r="D34" s="0" t="n">
        <v>32</v>
      </c>
      <c r="E34" s="0" t="n">
        <f aca="false">$B$2*COS((PI()/180*D34))</f>
        <v>25.4414428846928</v>
      </c>
      <c r="F34" s="0" t="n">
        <f aca="false">$B$2*SIN((PI()/180*D34))</f>
        <v>15.8975779269961</v>
      </c>
      <c r="G34" s="0" t="n">
        <f aca="false">F34*4.5*16/4</f>
        <v>286.156402685931</v>
      </c>
      <c r="H34" s="0" t="n">
        <f aca="false">IF(F34&gt;E34*$B$1,1,0)</f>
        <v>0</v>
      </c>
    </row>
    <row r="35" customFormat="false" ht="17.25" hidden="false" customHeight="false" outlineLevel="0" collapsed="false">
      <c r="A35" s="0" t="n">
        <v>24</v>
      </c>
      <c r="B35" s="57" t="n">
        <f aca="false">B34+0.3</f>
        <v>7.2</v>
      </c>
      <c r="C35" s="58" t="n">
        <f aca="false">B35/PI()</f>
        <v>2.29183118052329</v>
      </c>
      <c r="D35" s="0" t="n">
        <v>33</v>
      </c>
      <c r="E35" s="0" t="n">
        <f aca="false">$B$2*COS((PI()/180*D35))</f>
        <v>25.1601170383627</v>
      </c>
      <c r="F35" s="0" t="n">
        <f aca="false">$B$2*SIN((PI()/180*D35))</f>
        <v>16.3391710504508</v>
      </c>
      <c r="G35" s="0" t="n">
        <f aca="false">F35*4.5*16/4</f>
        <v>294.105078908115</v>
      </c>
      <c r="H35" s="0" t="n">
        <f aca="false">IF(F35&gt;E35*$B$1,1,0)</f>
        <v>0</v>
      </c>
    </row>
    <row r="36" customFormat="false" ht="17.25" hidden="false" customHeight="false" outlineLevel="0" collapsed="false">
      <c r="A36" s="0" t="n">
        <v>25</v>
      </c>
      <c r="B36" s="57" t="n">
        <f aca="false">B35+0.3</f>
        <v>7.5</v>
      </c>
      <c r="C36" s="58" t="n">
        <f aca="false">B36/PI()</f>
        <v>2.38732414637843</v>
      </c>
      <c r="D36" s="0" t="n">
        <v>34</v>
      </c>
      <c r="E36" s="0" t="n">
        <f aca="false">$B$2*COS((PI()/180*D36))</f>
        <v>24.8711271766513</v>
      </c>
      <c r="F36" s="0" t="n">
        <f aca="false">$B$2*SIN((PI()/180*D36))</f>
        <v>16.7757871041224</v>
      </c>
      <c r="G36" s="0" t="n">
        <f aca="false">F36*4.5*16/4</f>
        <v>301.964167874203</v>
      </c>
      <c r="H36" s="0" t="n">
        <f aca="false">IF(F36&gt;E36*$B$1,1,0)</f>
        <v>0</v>
      </c>
    </row>
    <row r="37" customFormat="false" ht="17.25" hidden="false" customHeight="false" outlineLevel="0" collapsed="false">
      <c r="A37" s="0" t="n">
        <v>26</v>
      </c>
      <c r="B37" s="57" t="n">
        <f aca="false">B36+0.3</f>
        <v>7.8</v>
      </c>
      <c r="C37" s="58" t="n">
        <f aca="false">B37/PI()</f>
        <v>2.48281711223357</v>
      </c>
      <c r="D37" s="0" t="n">
        <v>35</v>
      </c>
      <c r="E37" s="0" t="n">
        <f aca="false">$B$2*COS((PI()/180*D37))</f>
        <v>24.5745613286698</v>
      </c>
      <c r="F37" s="0" t="n">
        <f aca="false">$B$2*SIN((PI()/180*D37))</f>
        <v>17.2072930905314</v>
      </c>
      <c r="G37" s="0" t="n">
        <f aca="false">F37*4.5*16/4</f>
        <v>309.731275629565</v>
      </c>
      <c r="H37" s="0" t="n">
        <f aca="false">IF(F37&gt;E37*$B$1,1,0)</f>
        <v>1</v>
      </c>
    </row>
    <row r="38" customFormat="false" ht="17.25" hidden="false" customHeight="false" outlineLevel="0" collapsed="false">
      <c r="A38" s="0" t="n">
        <v>27</v>
      </c>
      <c r="B38" s="57" t="n">
        <f aca="false">B37+0.3</f>
        <v>8.1</v>
      </c>
      <c r="C38" s="58" t="n">
        <f aca="false">B38/PI()</f>
        <v>2.5783100780887</v>
      </c>
      <c r="D38" s="0" t="n">
        <v>36</v>
      </c>
      <c r="E38" s="0" t="n">
        <f aca="false">$B$2*COS((PI()/180*D38))</f>
        <v>24.2705098312484</v>
      </c>
      <c r="F38" s="0" t="n">
        <f aca="false">$B$2*SIN((PI()/180*D38))</f>
        <v>17.6335575687742</v>
      </c>
      <c r="G38" s="0" t="n">
        <f aca="false">F38*4.5*16/4</f>
        <v>317.404036237936</v>
      </c>
      <c r="H38" s="0" t="n">
        <f aca="false">IF(F38&gt;E38*$B$1,1,0)</f>
        <v>1</v>
      </c>
    </row>
    <row r="39" customFormat="false" ht="17.25" hidden="false" customHeight="false" outlineLevel="0" collapsed="false">
      <c r="A39" s="0" t="n">
        <v>28</v>
      </c>
      <c r="B39" s="57" t="n">
        <f aca="false">B38+0.3</f>
        <v>8.4</v>
      </c>
      <c r="C39" s="58" t="n">
        <f aca="false">B39/PI()</f>
        <v>2.67380304394384</v>
      </c>
      <c r="D39" s="0" t="n">
        <v>37</v>
      </c>
      <c r="E39" s="0" t="n">
        <f aca="false">$B$2*COS((PI()/180*D39))</f>
        <v>23.9590653014188</v>
      </c>
      <c r="F39" s="0" t="n">
        <f aca="false">$B$2*SIN((PI()/180*D39))</f>
        <v>18.0544506945615</v>
      </c>
      <c r="G39" s="0" t="n">
        <f aca="false">F39*4.5*16/4</f>
        <v>324.980112502106</v>
      </c>
      <c r="H39" s="0" t="n">
        <f aca="false">IF(F39&gt;E39*$B$1,1,0)</f>
        <v>1</v>
      </c>
    </row>
    <row r="40" customFormat="false" ht="17.25" hidden="false" customHeight="false" outlineLevel="0" collapsed="false">
      <c r="A40" s="0" t="n">
        <v>29</v>
      </c>
      <c r="B40" s="57" t="n">
        <f aca="false">B39+0.3</f>
        <v>8.7</v>
      </c>
      <c r="C40" s="58" t="n">
        <f aca="false">B40/PI()</f>
        <v>2.76929600979898</v>
      </c>
      <c r="D40" s="0" t="n">
        <v>38</v>
      </c>
      <c r="E40" s="0" t="n">
        <f aca="false">$B$2*COS((PI()/180*D40))</f>
        <v>23.6403226082017</v>
      </c>
      <c r="F40" s="0" t="n">
        <f aca="false">$B$2*SIN((PI()/180*D40))</f>
        <v>18.4698442597697</v>
      </c>
      <c r="G40" s="0" t="n">
        <f aca="false">F40*4.5*16/4</f>
        <v>332.457196675855</v>
      </c>
      <c r="H40" s="0" t="n">
        <f aca="false">IF(F40&gt;E40*$B$1,1,0)</f>
        <v>1</v>
      </c>
    </row>
    <row r="41" customFormat="false" ht="17.25" hidden="false" customHeight="false" outlineLevel="0" collapsed="false">
      <c r="A41" s="0" t="n">
        <v>30</v>
      </c>
      <c r="B41" s="57" t="n">
        <f aca="false">B40+0.3</f>
        <v>9</v>
      </c>
      <c r="C41" s="58" t="n">
        <f aca="false">B41/PI()</f>
        <v>2.86478897565412</v>
      </c>
      <c r="D41" s="0" t="n">
        <v>39</v>
      </c>
      <c r="E41" s="0" t="n">
        <f aca="false">$B$2*COS((PI()/180*D41))</f>
        <v>23.3143788437091</v>
      </c>
      <c r="F41" s="0" t="n">
        <f aca="false">$B$2*SIN((PI()/180*D41))</f>
        <v>18.8796117314951</v>
      </c>
      <c r="G41" s="0" t="n">
        <f aca="false">F41*4.5*16/4</f>
        <v>339.833011166912</v>
      </c>
      <c r="H41" s="0" t="n">
        <f aca="false">IF(F41&gt;E41*$B$1,1,0)</f>
        <v>1</v>
      </c>
    </row>
    <row r="42" customFormat="false" ht="17.25" hidden="false" customHeight="false" outlineLevel="0" collapsed="false">
      <c r="A42" s="0" t="n">
        <v>31</v>
      </c>
      <c r="B42" s="57" t="n">
        <f aca="false">B41+0.3</f>
        <v>9.3</v>
      </c>
      <c r="C42" s="58" t="n">
        <f aca="false">B42/PI()</f>
        <v>2.96028194150925</v>
      </c>
      <c r="D42" s="0" t="n">
        <v>40</v>
      </c>
      <c r="E42" s="0" t="n">
        <f aca="false">$B$2*COS((PI()/180*D42))</f>
        <v>22.9813332935693</v>
      </c>
      <c r="F42" s="0" t="n">
        <f aca="false">$B$2*SIN((PI()/180*D42))</f>
        <v>19.2836282905962</v>
      </c>
      <c r="G42" s="0" t="n">
        <f aca="false">F42*4.5*16/4</f>
        <v>347.105309230731</v>
      </c>
      <c r="H42" s="0" t="n">
        <f aca="false">IF(F42&gt;E42*$B$1,1,0)</f>
        <v>1</v>
      </c>
    </row>
    <row r="43" customFormat="false" ht="17.25" hidden="false" customHeight="false" outlineLevel="0" collapsed="false">
      <c r="A43" s="0" t="n">
        <v>32</v>
      </c>
      <c r="B43" s="57" t="n">
        <f aca="false">B42+0.3</f>
        <v>9.6</v>
      </c>
      <c r="C43" s="58" t="n">
        <f aca="false">B43/PI()</f>
        <v>3.05577490736439</v>
      </c>
      <c r="D43" s="0" t="n">
        <v>41</v>
      </c>
      <c r="E43" s="0" t="n">
        <f aca="false">$B$2*COS((PI()/180*D43))</f>
        <v>22.6412874066832</v>
      </c>
      <c r="F43" s="0" t="n">
        <f aca="false">$B$2*SIN((PI()/180*D43))</f>
        <v>19.6817708697152</v>
      </c>
      <c r="G43" s="0" t="n">
        <f aca="false">F43*4.5*16/4</f>
        <v>354.271875654874</v>
      </c>
      <c r="H43" s="0" t="n">
        <f aca="false">IF(F43&gt;E43*$B$1,1,0)</f>
        <v>1</v>
      </c>
    </row>
    <row r="44" customFormat="false" ht="17.25" hidden="false" customHeight="false" outlineLevel="0" collapsed="false">
      <c r="A44" s="0" t="n">
        <v>33</v>
      </c>
      <c r="B44" s="57" t="n">
        <f aca="false">B43+0.3</f>
        <v>9.9</v>
      </c>
      <c r="C44" s="58" t="n">
        <f aca="false">B44/PI()</f>
        <v>3.15126787321953</v>
      </c>
      <c r="D44" s="0" t="n">
        <v>42</v>
      </c>
      <c r="E44" s="0" t="n">
        <f aca="false">$B$2*COS((PI()/180*D44))</f>
        <v>22.2943447643218</v>
      </c>
      <c r="F44" s="0" t="n">
        <f aca="false">$B$2*SIN((PI()/180*D44))</f>
        <v>20.0739181907657</v>
      </c>
      <c r="G44" s="0" t="n">
        <f aca="false">F44*4.5*16/4</f>
        <v>361.330527433783</v>
      </c>
      <c r="H44" s="0" t="n">
        <f aca="false">IF(F44&gt;E44*$B$1,1,0)</f>
        <v>1</v>
      </c>
    </row>
    <row r="45" customFormat="false" ht="17.25" hidden="false" customHeight="false" outlineLevel="0" collapsed="false">
      <c r="A45" s="0" t="n">
        <v>34</v>
      </c>
      <c r="B45" s="57" t="n">
        <f aca="false">B44+0.3</f>
        <v>10.2</v>
      </c>
      <c r="C45" s="58" t="n">
        <f aca="false">B45/PI()</f>
        <v>3.24676083907467</v>
      </c>
      <c r="D45" s="0" t="n">
        <v>43</v>
      </c>
      <c r="E45" s="0" t="n">
        <f aca="false">$B$2*COS((PI()/180*D45))</f>
        <v>21.9406110485751</v>
      </c>
      <c r="F45" s="0" t="n">
        <f aca="false">$B$2*SIN((PI()/180*D45))</f>
        <v>20.459950801875</v>
      </c>
      <c r="G45" s="0" t="n">
        <f aca="false">F45*4.5*16/4</f>
        <v>368.279114433749</v>
      </c>
      <c r="H45" s="0" t="n">
        <f aca="false">IF(F45&gt;E45*$B$1,1,0)</f>
        <v>1</v>
      </c>
    </row>
    <row r="46" customFormat="false" ht="17.25" hidden="false" customHeight="false" outlineLevel="0" collapsed="false">
      <c r="A46" s="0" t="n">
        <v>35</v>
      </c>
      <c r="B46" s="57" t="n">
        <f aca="false">B45+0.3</f>
        <v>10.5</v>
      </c>
      <c r="C46" s="58" t="n">
        <f aca="false">B46/PI()</f>
        <v>3.3422538049298</v>
      </c>
      <c r="D46" s="0" t="n">
        <v>44</v>
      </c>
      <c r="E46" s="0" t="n">
        <f aca="false">$B$2*COS((PI()/180*D46))</f>
        <v>21.5801940101595</v>
      </c>
      <c r="F46" s="0" t="n">
        <f aca="false">$B$2*SIN((PI()/180*D46))</f>
        <v>20.8397511137699</v>
      </c>
      <c r="G46" s="0" t="n">
        <f aca="false">F46*4.5*16/4</f>
        <v>375.115520047859</v>
      </c>
      <c r="H46" s="0" t="n">
        <f aca="false">IF(F46&gt;E46*$B$1,1,0)</f>
        <v>1</v>
      </c>
    </row>
    <row r="47" customFormat="false" ht="17.25" hidden="false" customHeight="false" outlineLevel="0" collapsed="false">
      <c r="A47" s="0" t="n">
        <v>36</v>
      </c>
      <c r="B47" s="57" t="n">
        <f aca="false">B46+0.3</f>
        <v>10.8</v>
      </c>
      <c r="C47" s="58" t="n">
        <f aca="false">B47/PI()</f>
        <v>3.43774677078494</v>
      </c>
      <c r="D47" s="0" t="n">
        <v>45</v>
      </c>
      <c r="E47" s="0" t="n">
        <f aca="false">$B$2*COS((PI()/180*D47))</f>
        <v>21.2132034355964</v>
      </c>
      <c r="F47" s="0" t="n">
        <f aca="false">$B$2*SIN((PI()/180*D47))</f>
        <v>21.2132034355964</v>
      </c>
      <c r="G47" s="0" t="n">
        <f aca="false">F47*4.5*16/4</f>
        <v>381.837661840736</v>
      </c>
      <c r="H47" s="0" t="n">
        <f aca="false">IF(F47&gt;E47*$B$1,1,0)</f>
        <v>1</v>
      </c>
    </row>
    <row r="48" customFormat="false" ht="17.25" hidden="false" customHeight="false" outlineLevel="0" collapsed="false">
      <c r="A48" s="0" t="n">
        <v>37</v>
      </c>
      <c r="B48" s="57" t="n">
        <f aca="false">B47+0.3</f>
        <v>11.1</v>
      </c>
      <c r="C48" s="58" t="n">
        <f aca="false">B48/PI()</f>
        <v>3.53323973664008</v>
      </c>
      <c r="D48" s="0" t="n">
        <v>46</v>
      </c>
      <c r="E48" s="0" t="n">
        <f aca="false">$B$2*COS((PI()/180*D48))</f>
        <v>20.8397511137699</v>
      </c>
      <c r="F48" s="0" t="n">
        <f aca="false">$B$2*SIN((PI()/180*D48))</f>
        <v>21.5801940101595</v>
      </c>
      <c r="G48" s="0" t="n">
        <f aca="false">F48*4.5*16/4</f>
        <v>388.443492182872</v>
      </c>
      <c r="H48" s="0" t="n">
        <f aca="false">IF(F48&gt;E48*$B$1,1,0)</f>
        <v>1</v>
      </c>
    </row>
    <row r="49" customFormat="false" ht="17.25" hidden="false" customHeight="false" outlineLevel="0" collapsed="false">
      <c r="A49" s="0" t="n">
        <v>38</v>
      </c>
      <c r="B49" s="57" t="n">
        <f aca="false">B48+0.3</f>
        <v>11.4</v>
      </c>
      <c r="C49" s="58" t="n">
        <f aca="false">B49/PI()</f>
        <v>3.62873270249522</v>
      </c>
      <c r="D49" s="0" t="n">
        <v>47</v>
      </c>
      <c r="E49" s="0" t="n">
        <f aca="false">$B$2*COS((PI()/180*D49))</f>
        <v>20.459950801875</v>
      </c>
      <c r="F49" s="0" t="n">
        <f aca="false">$B$2*SIN((PI()/180*D49))</f>
        <v>21.9406110485751</v>
      </c>
      <c r="G49" s="0" t="n">
        <f aca="false">F49*4.5*16/4</f>
        <v>394.930998874352</v>
      </c>
      <c r="H49" s="0" t="n">
        <f aca="false">IF(F49&gt;E49*$B$1,1,0)</f>
        <v>1</v>
      </c>
    </row>
    <row r="50" customFormat="false" ht="17.25" hidden="false" customHeight="false" outlineLevel="0" collapsed="false">
      <c r="A50" s="0" t="n">
        <v>39</v>
      </c>
      <c r="B50" s="57" t="n">
        <f aca="false">B49+0.3</f>
        <v>11.7</v>
      </c>
      <c r="C50" s="58" t="n">
        <f aca="false">B50/PI()</f>
        <v>3.72422566835035</v>
      </c>
      <c r="D50" s="0" t="n">
        <v>48</v>
      </c>
      <c r="E50" s="0" t="n">
        <f aca="false">$B$2*COS((PI()/180*D50))</f>
        <v>20.0739181907657</v>
      </c>
      <c r="F50" s="0" t="n">
        <f aca="false">$B$2*SIN((PI()/180*D50))</f>
        <v>22.2943447643218</v>
      </c>
      <c r="G50" s="0" t="n">
        <f aca="false">F50*4.5*16/4</f>
        <v>401.298205757793</v>
      </c>
      <c r="H50" s="0" t="n">
        <f aca="false">IF(F50&gt;E50*$B$1,1,0)</f>
        <v>1</v>
      </c>
    </row>
    <row r="51" customFormat="false" ht="17.25" hidden="false" customHeight="false" outlineLevel="0" collapsed="false">
      <c r="A51" s="0" t="n">
        <v>40</v>
      </c>
      <c r="B51" s="57" t="n">
        <f aca="false">B50+0.3</f>
        <v>12</v>
      </c>
      <c r="C51" s="58" t="n">
        <f aca="false">B51/PI()</f>
        <v>3.81971863420549</v>
      </c>
      <c r="D51" s="0" t="n">
        <v>49</v>
      </c>
      <c r="E51" s="0" t="n">
        <f aca="false">$B$2*COS((PI()/180*D51))</f>
        <v>19.6817708697152</v>
      </c>
      <c r="F51" s="0" t="n">
        <f aca="false">$B$2*SIN((PI()/180*D51))</f>
        <v>22.6412874066832</v>
      </c>
      <c r="G51" s="0" t="n">
        <f aca="false">F51*4.5*16/4</f>
        <v>407.543173320297</v>
      </c>
      <c r="H51" s="0" t="n">
        <f aca="false">IF(F51&gt;E51*$B$1,1,0)</f>
        <v>1</v>
      </c>
    </row>
    <row r="52" customFormat="false" ht="17.25" hidden="false" customHeight="false" outlineLevel="0" collapsed="false">
      <c r="A52" s="0" t="n">
        <v>41</v>
      </c>
      <c r="B52" s="57" t="n">
        <f aca="false">B51+0.3</f>
        <v>12.3</v>
      </c>
      <c r="C52" s="58" t="n">
        <f aca="false">B52/PI()</f>
        <v>3.91521160006063</v>
      </c>
      <c r="D52" s="0" t="n">
        <v>50</v>
      </c>
      <c r="E52" s="0" t="n">
        <f aca="false">$B$2*COS((PI()/180*D52))</f>
        <v>19.2836282905962</v>
      </c>
      <c r="F52" s="0" t="n">
        <f aca="false">$B$2*SIN((PI()/180*D52))</f>
        <v>22.9813332935693</v>
      </c>
      <c r="G52" s="0" t="n">
        <f aca="false">F52*4.5*16/4</f>
        <v>413.663999284248</v>
      </c>
      <c r="H52" s="0" t="n">
        <f aca="false">IF(F52&gt;E52*$B$1,1,0)</f>
        <v>1</v>
      </c>
    </row>
    <row r="53" customFormat="false" ht="17.25" hidden="false" customHeight="false" outlineLevel="0" collapsed="false">
      <c r="A53" s="0" t="n">
        <v>42</v>
      </c>
      <c r="B53" s="57" t="n">
        <f aca="false">B52+0.3</f>
        <v>12.6</v>
      </c>
      <c r="C53" s="58" t="n">
        <f aca="false">B53/PI()</f>
        <v>4.01070456591577</v>
      </c>
      <c r="D53" s="0" t="n">
        <v>51</v>
      </c>
      <c r="E53" s="0" t="n">
        <f aca="false">$B$2*COS((PI()/180*D53))</f>
        <v>18.8796117314951</v>
      </c>
      <c r="F53" s="0" t="n">
        <f aca="false">$B$2*SIN((PI()/180*D53))</f>
        <v>23.3143788437091</v>
      </c>
      <c r="G53" s="0" t="n">
        <f aca="false">F53*4.5*16/4</f>
        <v>419.658819186764</v>
      </c>
      <c r="H53" s="0" t="n">
        <f aca="false">IF(F53&gt;E53*$B$1,1,0)</f>
        <v>1</v>
      </c>
    </row>
    <row r="54" customFormat="false" ht="17.25" hidden="false" customHeight="false" outlineLevel="0" collapsed="false">
      <c r="A54" s="0" t="n">
        <v>43</v>
      </c>
      <c r="B54" s="57" t="n">
        <f aca="false">B53+0.3</f>
        <v>12.9</v>
      </c>
      <c r="C54" s="58" t="n">
        <f aca="false">B54/PI()</f>
        <v>4.1061975317709</v>
      </c>
      <c r="D54" s="0" t="n">
        <v>52</v>
      </c>
      <c r="E54" s="0" t="n">
        <f aca="false">$B$2*COS((PI()/180*D54))</f>
        <v>18.4698442597697</v>
      </c>
      <c r="F54" s="0" t="n">
        <f aca="false">$B$2*SIN((PI()/180*D54))</f>
        <v>23.6403226082017</v>
      </c>
      <c r="G54" s="0" t="n">
        <f aca="false">F54*4.5*16/4</f>
        <v>425.52580694763</v>
      </c>
      <c r="H54" s="0" t="n">
        <f aca="false">IF(F54&gt;E54*$B$1,1,0)</f>
        <v>1</v>
      </c>
    </row>
    <row r="55" customFormat="false" ht="17.25" hidden="false" customHeight="false" outlineLevel="0" collapsed="false">
      <c r="A55" s="0" t="n">
        <v>44</v>
      </c>
      <c r="B55" s="57" t="n">
        <f aca="false">B54+0.3</f>
        <v>13.2</v>
      </c>
      <c r="C55" s="58" t="n">
        <f aca="false">B55/PI()</f>
        <v>4.20169049762604</v>
      </c>
      <c r="D55" s="0" t="n">
        <v>53</v>
      </c>
      <c r="E55" s="0" t="n">
        <f aca="false">$B$2*COS((PI()/180*D55))</f>
        <v>18.0544506945615</v>
      </c>
      <c r="F55" s="0" t="n">
        <f aca="false">$B$2*SIN((PI()/180*D55))</f>
        <v>23.9590653014188</v>
      </c>
      <c r="G55" s="0" t="n">
        <f aca="false">F55*4.5*16/4</f>
        <v>431.263175425538</v>
      </c>
      <c r="H55" s="0" t="n">
        <f aca="false">IF(F55&gt;E55*$B$1,1,0)</f>
        <v>1</v>
      </c>
    </row>
    <row r="56" customFormat="false" ht="17.25" hidden="false" customHeight="false" outlineLevel="0" collapsed="false">
      <c r="A56" s="0" t="n">
        <v>45</v>
      </c>
      <c r="B56" s="57" t="n">
        <f aca="false">B55+0.3</f>
        <v>13.5</v>
      </c>
      <c r="C56" s="58" t="n">
        <f aca="false">B56/PI()</f>
        <v>4.29718346348118</v>
      </c>
      <c r="D56" s="0" t="n">
        <v>54</v>
      </c>
      <c r="E56" s="0" t="n">
        <f aca="false">$B$2*COS((PI()/180*D56))</f>
        <v>17.6335575687742</v>
      </c>
      <c r="F56" s="0" t="n">
        <f aca="false">$B$2*SIN((PI()/180*D56))</f>
        <v>24.2705098312484</v>
      </c>
      <c r="G56" s="0" t="n">
        <f aca="false">F56*4.5*16/4</f>
        <v>436.869176962472</v>
      </c>
      <c r="H56" s="0" t="n">
        <f aca="false">IF(F56&gt;E56*$B$1,1,0)</f>
        <v>1</v>
      </c>
    </row>
    <row r="57" customFormat="false" ht="17.25" hidden="false" customHeight="false" outlineLevel="0" collapsed="false">
      <c r="A57" s="0" t="n">
        <v>46</v>
      </c>
      <c r="B57" s="57" t="n">
        <f aca="false">B56+0.3</f>
        <v>13.8</v>
      </c>
      <c r="C57" s="58" t="n">
        <f aca="false">B57/PI()</f>
        <v>4.39267642933632</v>
      </c>
      <c r="D57" s="0" t="n">
        <v>55</v>
      </c>
      <c r="E57" s="0" t="n">
        <f aca="false">$B$2*COS((PI()/180*D57))</f>
        <v>17.2072930905314</v>
      </c>
      <c r="F57" s="0" t="n">
        <f aca="false">$B$2*SIN((PI()/180*D57))</f>
        <v>24.5745613286698</v>
      </c>
      <c r="G57" s="0" t="n">
        <f aca="false">F57*4.5*16/4</f>
        <v>442.342103916056</v>
      </c>
      <c r="H57" s="0" t="n">
        <f aca="false">IF(F57&gt;E57*$B$1,1,0)</f>
        <v>1</v>
      </c>
    </row>
    <row r="58" customFormat="false" ht="17.25" hidden="false" customHeight="false" outlineLevel="0" collapsed="false">
      <c r="A58" s="0" t="n">
        <v>47</v>
      </c>
      <c r="B58" s="57" t="n">
        <f aca="false">B57+0.3</f>
        <v>14.1</v>
      </c>
      <c r="C58" s="58" t="n">
        <f aca="false">B58/PI()</f>
        <v>4.48816939519145</v>
      </c>
      <c r="D58" s="0" t="n">
        <v>56</v>
      </c>
      <c r="E58" s="0" t="n">
        <f aca="false">$B$2*COS((PI()/180*D58))</f>
        <v>16.7757871041224</v>
      </c>
      <c r="F58" s="0" t="n">
        <f aca="false">$B$2*SIN((PI()/180*D58))</f>
        <v>24.8711271766513</v>
      </c>
      <c r="G58" s="0" t="n">
        <f aca="false">F58*4.5*16/4</f>
        <v>447.680289179723</v>
      </c>
      <c r="H58" s="0" t="n">
        <f aca="false">IF(F58&gt;E58*$B$1,1,0)</f>
        <v>1</v>
      </c>
    </row>
    <row r="59" customFormat="false" ht="17.25" hidden="false" customHeight="false" outlineLevel="0" collapsed="false">
      <c r="A59" s="0" t="n">
        <v>48</v>
      </c>
      <c r="B59" s="57" t="n">
        <f aca="false">B58+0.3</f>
        <v>14.4</v>
      </c>
      <c r="C59" s="58" t="n">
        <f aca="false">B59/PI()</f>
        <v>4.58366236104659</v>
      </c>
      <c r="D59" s="0" t="n">
        <v>57</v>
      </c>
      <c r="E59" s="0" t="n">
        <f aca="false">$B$2*COS((PI()/180*D59))</f>
        <v>16.3391710504508</v>
      </c>
      <c r="F59" s="0" t="n">
        <f aca="false">$B$2*SIN((PI()/180*D59))</f>
        <v>25.1601170383627</v>
      </c>
      <c r="G59" s="0" t="n">
        <f aca="false">F59*4.5*16/4</f>
        <v>452.882106690529</v>
      </c>
      <c r="H59" s="0" t="n">
        <f aca="false">IF(F59&gt;E59*$B$1,1,0)</f>
        <v>1</v>
      </c>
    </row>
    <row r="60" customFormat="false" ht="17.25" hidden="false" customHeight="false" outlineLevel="0" collapsed="false">
      <c r="A60" s="0" t="n">
        <v>49</v>
      </c>
      <c r="B60" s="57" t="n">
        <f aca="false">B59+0.3</f>
        <v>14.7</v>
      </c>
      <c r="C60" s="58" t="n">
        <f aca="false">B60/PI()</f>
        <v>4.67915532690173</v>
      </c>
      <c r="D60" s="0" t="n">
        <v>58</v>
      </c>
      <c r="E60" s="0" t="n">
        <f aca="false">$B$2*COS((PI()/180*D60))</f>
        <v>15.8975779269961</v>
      </c>
      <c r="F60" s="0" t="n">
        <f aca="false">$B$2*SIN((PI()/180*D60))</f>
        <v>25.4414428846928</v>
      </c>
      <c r="G60" s="0" t="n">
        <f aca="false">F60*4.5*16/4</f>
        <v>457.94597192447</v>
      </c>
      <c r="H60" s="0" t="n">
        <f aca="false">IF(F60&gt;E60*$B$1,1,0)</f>
        <v>1</v>
      </c>
    </row>
    <row r="61" customFormat="false" ht="17.25" hidden="false" customHeight="false" outlineLevel="0" collapsed="false">
      <c r="A61" s="0" t="n">
        <v>50</v>
      </c>
      <c r="B61" s="57" t="n">
        <f aca="false">B60+0.3</f>
        <v>15</v>
      </c>
      <c r="C61" s="58" t="n">
        <f aca="false">B61/PI()</f>
        <v>4.77464829275687</v>
      </c>
      <c r="D61" s="0" t="n">
        <v>59</v>
      </c>
      <c r="E61" s="0" t="n">
        <f aca="false">$B$2*COS((PI()/180*D61))</f>
        <v>15.4511422473016</v>
      </c>
      <c r="F61" s="0" t="n">
        <f aca="false">$B$2*SIN((PI()/180*D61))</f>
        <v>25.7150190210634</v>
      </c>
      <c r="G61" s="0" t="n">
        <f aca="false">F61*4.5*16/4</f>
        <v>462.870342379141</v>
      </c>
      <c r="H61" s="0" t="n">
        <f aca="false">IF(F61&gt;E61*$B$1,1,0)</f>
        <v>1</v>
      </c>
    </row>
    <row r="62" customFormat="false" ht="17.25" hidden="false" customHeight="false" outlineLevel="0" collapsed="false">
      <c r="A62" s="0" t="n">
        <v>51</v>
      </c>
      <c r="B62" s="57" t="n">
        <f aca="false">B61+0.3</f>
        <v>15.3</v>
      </c>
      <c r="C62" s="58" t="n">
        <f aca="false">B62/PI()</f>
        <v>4.870141258612</v>
      </c>
      <c r="D62" s="0" t="n">
        <v>60</v>
      </c>
      <c r="E62" s="0" t="n">
        <f aca="false">$B$2*COS((PI()/180*D62))</f>
        <v>15</v>
      </c>
      <c r="F62" s="0" t="n">
        <f aca="false">$B$2*SIN((PI()/180*D62))</f>
        <v>25.9807621135332</v>
      </c>
      <c r="G62" s="0" t="n">
        <f aca="false">F62*4.5*16/4</f>
        <v>467.653718043597</v>
      </c>
      <c r="H62" s="0" t="n">
        <f aca="false">IF(F62&gt;E62*$B$1,1,0)</f>
        <v>1</v>
      </c>
    </row>
    <row r="63" customFormat="false" ht="17.25" hidden="false" customHeight="false" outlineLevel="0" collapsed="false">
      <c r="A63" s="0" t="n">
        <v>52</v>
      </c>
      <c r="B63" s="57" t="n">
        <f aca="false">B62+0.3</f>
        <v>15.6</v>
      </c>
      <c r="C63" s="58" t="n">
        <f aca="false">B63/PI()</f>
        <v>4.96563422446714</v>
      </c>
      <c r="D63" s="0" t="n">
        <v>61</v>
      </c>
      <c r="E63" s="0" t="n">
        <f aca="false">$B$2*COS((PI()/180*D63))</f>
        <v>14.5442886073901</v>
      </c>
      <c r="F63" s="0" t="n">
        <f aca="false">$B$2*SIN((PI()/180*D63))</f>
        <v>26.2385912141819</v>
      </c>
      <c r="G63" s="0" t="n">
        <f aca="false">F63*4.5*16/4</f>
        <v>472.294641855274</v>
      </c>
      <c r="H63" s="0" t="n">
        <f aca="false">IF(F63&gt;E63*$B$1,1,0)</f>
        <v>1</v>
      </c>
    </row>
    <row r="64" customFormat="false" ht="17.25" hidden="false" customHeight="false" outlineLevel="0" collapsed="false">
      <c r="A64" s="0" t="n">
        <v>53</v>
      </c>
      <c r="B64" s="57" t="n">
        <f aca="false">B63+0.3</f>
        <v>15.9</v>
      </c>
      <c r="C64" s="58" t="n">
        <f aca="false">B64/PI()</f>
        <v>5.06112719032228</v>
      </c>
      <c r="D64" s="0" t="n">
        <v>62</v>
      </c>
      <c r="E64" s="0" t="n">
        <f aca="false">$B$2*COS((PI()/180*D64))</f>
        <v>14.0841468835767</v>
      </c>
      <c r="F64" s="0" t="n">
        <f aca="false">$B$2*SIN((PI()/180*D64))</f>
        <v>26.4884277857678</v>
      </c>
      <c r="G64" s="0" t="n">
        <f aca="false">F64*4.5*16/4</f>
        <v>476.791700143821</v>
      </c>
      <c r="H64" s="0" t="n">
        <f aca="false">IF(F64&gt;E64*$B$1,1,0)</f>
        <v>1</v>
      </c>
    </row>
    <row r="65" customFormat="false" ht="17.25" hidden="false" customHeight="false" outlineLevel="0" collapsed="false">
      <c r="A65" s="0" t="n">
        <v>54</v>
      </c>
      <c r="B65" s="57" t="n">
        <f aca="false">B64+0.3</f>
        <v>16.2</v>
      </c>
      <c r="C65" s="58" t="n">
        <f aca="false">B65/PI()</f>
        <v>5.15662015617741</v>
      </c>
      <c r="D65" s="0" t="n">
        <v>63</v>
      </c>
      <c r="E65" s="0" t="n">
        <f aca="false">$B$2*COS((PI()/180*D65))</f>
        <v>13.6197149921864</v>
      </c>
      <c r="F65" s="0" t="n">
        <f aca="false">$B$2*SIN((PI()/180*D65))</f>
        <v>26.730195725651</v>
      </c>
      <c r="G65" s="0" t="n">
        <f aca="false">F65*4.5*16/4</f>
        <v>481.143523061719</v>
      </c>
      <c r="H65" s="0" t="n">
        <f aca="false">IF(F65&gt;E65*$B$1,1,0)</f>
        <v>1</v>
      </c>
    </row>
    <row r="66" customFormat="false" ht="17.25" hidden="false" customHeight="false" outlineLevel="0" collapsed="false">
      <c r="A66" s="0" t="n">
        <v>55</v>
      </c>
      <c r="B66" s="57" t="n">
        <f aca="false">B65+0.3</f>
        <v>16.5</v>
      </c>
      <c r="C66" s="58" t="n">
        <f aca="false">B66/PI()</f>
        <v>5.25211312203255</v>
      </c>
      <c r="D66" s="0" t="n">
        <v>64</v>
      </c>
      <c r="E66" s="0" t="n">
        <f aca="false">$B$2*COS((PI()/180*D66))</f>
        <v>13.1511344036723</v>
      </c>
      <c r="F66" s="0" t="n">
        <f aca="false">$B$2*SIN((PI()/180*D66))</f>
        <v>26.963821388975</v>
      </c>
      <c r="G66" s="0" t="n">
        <f aca="false">F66*4.5*16/4</f>
        <v>485.34878500155</v>
      </c>
      <c r="H66" s="0" t="n">
        <f aca="false">IF(F66&gt;E66*$B$1,1,0)</f>
        <v>1</v>
      </c>
    </row>
    <row r="67" customFormat="false" ht="17.25" hidden="false" customHeight="false" outlineLevel="0" collapsed="false">
      <c r="A67" s="0" t="n">
        <v>56</v>
      </c>
      <c r="B67" s="57" t="n">
        <f aca="false">B66+0.3</f>
        <v>16.8</v>
      </c>
      <c r="C67" s="58" t="n">
        <f aca="false">B67/PI()</f>
        <v>5.34760608788769</v>
      </c>
      <c r="D67" s="0" t="n">
        <v>65</v>
      </c>
      <c r="E67" s="0" t="n">
        <f aca="false">$B$2*COS((PI()/180*D67))</f>
        <v>12.678547852221</v>
      </c>
      <c r="F67" s="0" t="n">
        <f aca="false">$B$2*SIN((PI()/180*D67))</f>
        <v>27.1892336110995</v>
      </c>
      <c r="G67" s="0" t="n">
        <f aca="false">F67*4.5*16/4</f>
        <v>489.406204999791</v>
      </c>
      <c r="H67" s="0" t="n">
        <f aca="false">IF(F67&gt;E67*$B$1,1,0)</f>
        <v>1</v>
      </c>
    </row>
    <row r="68" customFormat="false" ht="17.25" hidden="false" customHeight="false" outlineLevel="0" collapsed="false">
      <c r="A68" s="0" t="n">
        <v>57</v>
      </c>
      <c r="B68" s="57" t="n">
        <f aca="false">B67+0.3</f>
        <v>17.1</v>
      </c>
      <c r="C68" s="58" t="n">
        <f aca="false">B68/PI()</f>
        <v>5.44309905374283</v>
      </c>
      <c r="D68" s="0" t="n">
        <v>66</v>
      </c>
      <c r="E68" s="0" t="n">
        <f aca="false">$B$2*COS((PI()/180*D68))</f>
        <v>12.202099292274</v>
      </c>
      <c r="F68" s="0" t="n">
        <f aca="false">$B$2*SIN((PI()/180*D68))</f>
        <v>27.406363729278</v>
      </c>
      <c r="G68" s="0" t="n">
        <f aca="false">F68*4.5*16/4</f>
        <v>493.314547127005</v>
      </c>
      <c r="H68" s="0" t="n">
        <f aca="false">IF(F68&gt;E68*$B$1,1,0)</f>
        <v>1</v>
      </c>
    </row>
    <row r="69" customFormat="false" ht="17.25" hidden="false" customHeight="false" outlineLevel="0" collapsed="false">
      <c r="A69" s="0" t="n">
        <v>58</v>
      </c>
      <c r="B69" s="57" t="n">
        <f aca="false">B68+0.3</f>
        <v>17.4</v>
      </c>
      <c r="C69" s="58" t="n">
        <f aca="false">B69/PI()</f>
        <v>5.53859201959796</v>
      </c>
      <c r="D69" s="0" t="n">
        <v>67</v>
      </c>
      <c r="E69" s="0" t="n">
        <f aca="false">$B$2*COS((PI()/180*D69))</f>
        <v>11.7219338546782</v>
      </c>
      <c r="F69" s="0" t="n">
        <f aca="false">$B$2*SIN((PI()/180*D69))</f>
        <v>27.6151456035732</v>
      </c>
      <c r="G69" s="0" t="n">
        <f aca="false">F69*4.5*16/4</f>
        <v>497.072620864318</v>
      </c>
      <c r="H69" s="0" t="n">
        <f aca="false">IF(F69&gt;E69*$B$1,1,0)</f>
        <v>1</v>
      </c>
    </row>
    <row r="70" customFormat="false" ht="17.25" hidden="false" customHeight="false" outlineLevel="0" collapsed="false">
      <c r="A70" s="0" t="n">
        <v>59</v>
      </c>
      <c r="B70" s="57" t="n">
        <f aca="false">B69+0.3</f>
        <v>17.7</v>
      </c>
      <c r="C70" s="58" t="n">
        <f aca="false">B70/PI()</f>
        <v>5.6340849854531</v>
      </c>
      <c r="D70" s="0" t="n">
        <v>68</v>
      </c>
      <c r="E70" s="0" t="n">
        <f aca="false">$B$2*COS((PI()/180*D70))</f>
        <v>11.2381978024774</v>
      </c>
      <c r="F70" s="0" t="n">
        <f aca="false">$B$2*SIN((PI()/180*D70))</f>
        <v>27.8155156370036</v>
      </c>
      <c r="G70" s="0" t="n">
        <f aca="false">F70*4.5*16/4</f>
        <v>500.679281466065</v>
      </c>
      <c r="H70" s="0" t="n">
        <f aca="false">IF(F70&gt;E70*$B$1,1,0)</f>
        <v>1</v>
      </c>
    </row>
    <row r="71" customFormat="false" ht="17.25" hidden="false" customHeight="false" outlineLevel="0" collapsed="false">
      <c r="A71" s="0" t="n">
        <v>60</v>
      </c>
      <c r="B71" s="57" t="n">
        <f aca="false">B70+0.3</f>
        <v>18</v>
      </c>
      <c r="C71" s="58" t="n">
        <f aca="false">B71/PI()</f>
        <v>5.72957795130824</v>
      </c>
      <c r="D71" s="0" t="n">
        <v>69</v>
      </c>
      <c r="E71" s="0" t="n">
        <f aca="false">$B$2*COS((PI()/180*D71))</f>
        <v>10.751038486359</v>
      </c>
      <c r="F71" s="0" t="n">
        <f aca="false">$B$2*SIN((PI()/180*D71))</f>
        <v>28.0074127949161</v>
      </c>
      <c r="G71" s="0" t="n">
        <f aca="false">F71*4.5*16/4</f>
        <v>504.133430308489</v>
      </c>
      <c r="H71" s="0" t="n">
        <f aca="false">IF(F71&gt;E71*$B$1,1,0)</f>
        <v>1</v>
      </c>
    </row>
    <row r="72" customFormat="false" ht="17.25" hidden="false" customHeight="false" outlineLevel="0" collapsed="false">
      <c r="A72" s="0" t="n">
        <v>61</v>
      </c>
      <c r="B72" s="57" t="n">
        <f aca="false">B71+0.3</f>
        <v>18.3</v>
      </c>
      <c r="C72" s="58" t="n">
        <f aca="false">B72/PI()</f>
        <v>5.82507091716338</v>
      </c>
      <c r="D72" s="0" t="n">
        <v>70</v>
      </c>
      <c r="E72" s="0" t="n">
        <f aca="false">$B$2*COS((PI()/180*D72))</f>
        <v>10.2606042997701</v>
      </c>
      <c r="F72" s="0" t="n">
        <f aca="false">$B$2*SIN((PI()/180*D72))</f>
        <v>28.1907786235773</v>
      </c>
      <c r="G72" s="0" t="n">
        <f aca="false">F72*4.5*16/4</f>
        <v>507.43401522439</v>
      </c>
      <c r="H72" s="0" t="n">
        <f aca="false">IF(F72&gt;E72*$B$1,1,0)</f>
        <v>1</v>
      </c>
    </row>
    <row r="73" customFormat="false" ht="17.25" hidden="false" customHeight="false" outlineLevel="0" collapsed="false">
      <c r="A73" s="0" t="n">
        <v>62</v>
      </c>
      <c r="B73" s="57" t="n">
        <f aca="false">B72+0.3</f>
        <v>18.6</v>
      </c>
      <c r="C73" s="58" t="n">
        <f aca="false">B73/PI()</f>
        <v>5.92056388301851</v>
      </c>
      <c r="D73" s="0" t="n">
        <v>71</v>
      </c>
      <c r="E73" s="0" t="n">
        <f aca="false">$B$2*COS((PI()/180*D73))</f>
        <v>9.7670446337147</v>
      </c>
      <c r="F73" s="0" t="n">
        <f aca="false">$B$2*SIN((PI()/180*D73))</f>
        <v>28.3655572679795</v>
      </c>
      <c r="G73" s="0" t="n">
        <f aca="false">F73*4.5*16/4</f>
        <v>510.580030823631</v>
      </c>
      <c r="H73" s="0" t="n">
        <f aca="false">IF(F73&gt;E73*$B$1,1,0)</f>
        <v>1</v>
      </c>
    </row>
    <row r="74" customFormat="false" ht="17.25" hidden="false" customHeight="false" outlineLevel="0" collapsed="false">
      <c r="A74" s="0" t="n">
        <v>63</v>
      </c>
      <c r="B74" s="57" t="n">
        <f aca="false">B73+0.3</f>
        <v>18.9</v>
      </c>
      <c r="C74" s="58" t="n">
        <f aca="false">B74/PI()</f>
        <v>6.01605684887365</v>
      </c>
      <c r="D74" s="0" t="n">
        <v>72</v>
      </c>
      <c r="E74" s="0" t="n">
        <f aca="false">$B$2*COS((PI()/180*D74))</f>
        <v>9.27050983124842</v>
      </c>
      <c r="F74" s="0" t="n">
        <f aca="false">$B$2*SIN((PI()/180*D74))</f>
        <v>28.5316954888546</v>
      </c>
      <c r="G74" s="0" t="n">
        <f aca="false">F74*4.5*16/4</f>
        <v>513.570518799383</v>
      </c>
      <c r="H74" s="0" t="n">
        <f aca="false">IF(F74&gt;E74*$B$1,1,0)</f>
        <v>1</v>
      </c>
    </row>
    <row r="75" customFormat="false" ht="17.25" hidden="false" customHeight="false" outlineLevel="0" collapsed="false">
      <c r="A75" s="0" t="n">
        <v>64</v>
      </c>
      <c r="B75" s="57" t="n">
        <f aca="false">B74+0.3</f>
        <v>19.2</v>
      </c>
      <c r="C75" s="58" t="n">
        <f aca="false">B75/PI()</f>
        <v>6.11154981472879</v>
      </c>
      <c r="D75" s="0" t="n">
        <v>73</v>
      </c>
      <c r="E75" s="0" t="n">
        <f aca="false">$B$2*COS((PI()/180*D75))</f>
        <v>8.7711511416821</v>
      </c>
      <c r="F75" s="0" t="n">
        <f aca="false">$B$2*SIN((PI()/180*D75))</f>
        <v>28.6891426788911</v>
      </c>
      <c r="G75" s="0" t="n">
        <f aca="false">F75*4.5*16/4</f>
        <v>516.404568220039</v>
      </c>
      <c r="H75" s="0" t="n">
        <f aca="false">IF(F75&gt;E75*$B$1,1,0)</f>
        <v>1</v>
      </c>
    </row>
    <row r="76" customFormat="false" ht="17.25" hidden="false" customHeight="false" outlineLevel="0" collapsed="false">
      <c r="A76" s="0" t="n">
        <v>65</v>
      </c>
      <c r="B76" s="57" t="n">
        <f aca="false">B75+0.3</f>
        <v>19.5</v>
      </c>
      <c r="C76" s="58" t="n">
        <f aca="false">B76/PI()</f>
        <v>6.20704278058393</v>
      </c>
      <c r="D76" s="0" t="n">
        <v>74</v>
      </c>
      <c r="E76" s="0" t="n">
        <f aca="false">$B$2*COS((PI()/180*D76))</f>
        <v>8.26912067450997</v>
      </c>
      <c r="F76" s="0" t="n">
        <f aca="false">$B$2*SIN((PI()/180*D76))</f>
        <v>28.8378508781496</v>
      </c>
      <c r="G76" s="0" t="n">
        <f aca="false">F76*4.5*16/4</f>
        <v>519.081315806692</v>
      </c>
      <c r="H76" s="0" t="n">
        <f aca="false">IF(F76&gt;E76*$B$1,1,0)</f>
        <v>1</v>
      </c>
    </row>
    <row r="77" customFormat="false" ht="17.25" hidden="false" customHeight="false" outlineLevel="0" collapsed="false">
      <c r="A77" s="0" t="n">
        <v>66</v>
      </c>
      <c r="B77" s="57" t="n">
        <f aca="false">B76+0.3</f>
        <v>19.8</v>
      </c>
      <c r="C77" s="58" t="n">
        <f aca="false">B77/PI()</f>
        <v>6.30253574643906</v>
      </c>
      <c r="D77" s="0" t="n">
        <v>75</v>
      </c>
      <c r="E77" s="0" t="n">
        <f aca="false">$B$2*COS((PI()/180*D77))</f>
        <v>7.76457135307562</v>
      </c>
      <c r="F77" s="0" t="n">
        <f aca="false">$B$2*SIN((PI()/180*D77))</f>
        <v>28.9777747886721</v>
      </c>
      <c r="G77" s="0" t="n">
        <f aca="false">F77*4.5*16/4</f>
        <v>521.599946196097</v>
      </c>
      <c r="H77" s="0" t="n">
        <f aca="false">IF(F77&gt;E77*$B$1,1,0)</f>
        <v>1</v>
      </c>
    </row>
    <row r="78" customFormat="false" ht="17.25" hidden="false" customHeight="false" outlineLevel="0" collapsed="false">
      <c r="A78" s="0" t="n">
        <v>67</v>
      </c>
      <c r="B78" s="57" t="n">
        <f aca="false">B77+0.3</f>
        <v>20.1</v>
      </c>
      <c r="C78" s="58" t="n">
        <f aca="false">B78/PI()</f>
        <v>6.3980287122942</v>
      </c>
      <c r="D78" s="0" t="n">
        <v>76</v>
      </c>
      <c r="E78" s="0" t="n">
        <f aca="false">$B$2*COS((PI()/180*D78))</f>
        <v>7.25765686799003</v>
      </c>
      <c r="F78" s="0" t="n">
        <f aca="false">$B$2*SIN((PI()/180*D78))</f>
        <v>29.1088717882799</v>
      </c>
      <c r="G78" s="0" t="n">
        <f aca="false">F78*4.5*16/4</f>
        <v>523.959692189038</v>
      </c>
      <c r="H78" s="0" t="n">
        <f aca="false">IF(F78&gt;E78*$B$1,1,0)</f>
        <v>1</v>
      </c>
    </row>
    <row r="79" customFormat="false" ht="17.25" hidden="false" customHeight="false" outlineLevel="0" collapsed="false">
      <c r="A79" s="0" t="n">
        <v>68</v>
      </c>
      <c r="B79" s="57" t="n">
        <f aca="false">B78+0.3</f>
        <v>20.4</v>
      </c>
      <c r="C79" s="58" t="n">
        <f aca="false">B79/PI()</f>
        <v>6.49352167814934</v>
      </c>
      <c r="D79" s="0" t="n">
        <v>77</v>
      </c>
      <c r="E79" s="0" t="n">
        <f aca="false">$B$2*COS((PI()/180*D79))</f>
        <v>6.74853163031595</v>
      </c>
      <c r="F79" s="0" t="n">
        <f aca="false">$B$2*SIN((PI()/180*D79))</f>
        <v>29.2311019435571</v>
      </c>
      <c r="G79" s="0" t="n">
        <f aca="false">F79*4.5*16/4</f>
        <v>526.159834984027</v>
      </c>
      <c r="H79" s="0" t="n">
        <f aca="false">IF(F79&gt;E79*$B$1,1,0)</f>
        <v>1</v>
      </c>
    </row>
    <row r="80" customFormat="false" ht="17.25" hidden="false" customHeight="false" outlineLevel="0" collapsed="false">
      <c r="A80" s="0" t="n">
        <v>69</v>
      </c>
      <c r="B80" s="57" t="n">
        <f aca="false">B79+0.3</f>
        <v>20.7</v>
      </c>
      <c r="C80" s="58" t="n">
        <f aca="false">B80/PI()</f>
        <v>6.58901464400448</v>
      </c>
      <c r="D80" s="0" t="n">
        <v>78</v>
      </c>
      <c r="E80" s="0" t="n">
        <f aca="false">$B$2*COS((PI()/180*D80))</f>
        <v>6.23735072453278</v>
      </c>
      <c r="F80" s="0" t="n">
        <f aca="false">$B$2*SIN((PI()/180*D80))</f>
        <v>29.3444280220142</v>
      </c>
      <c r="G80" s="0" t="n">
        <f aca="false">F80*4.5*16/4</f>
        <v>528.199704396255</v>
      </c>
      <c r="H80" s="0" t="n">
        <f aca="false">IF(F80&gt;E80*$B$1,1,0)</f>
        <v>1</v>
      </c>
    </row>
    <row r="81" customFormat="false" ht="17.25" hidden="false" customHeight="false" outlineLevel="0" collapsed="false">
      <c r="A81" s="0" t="n">
        <v>70</v>
      </c>
      <c r="B81" s="57" t="n">
        <f aca="false">B80+0.3</f>
        <v>21</v>
      </c>
      <c r="C81" s="58" t="n">
        <f aca="false">B81/PI()</f>
        <v>6.68450760985961</v>
      </c>
      <c r="D81" s="0" t="n">
        <v>79</v>
      </c>
      <c r="E81" s="0" t="n">
        <f aca="false">$B$2*COS((PI()/180*D81))</f>
        <v>5.72426986129635</v>
      </c>
      <c r="F81" s="0" t="n">
        <f aca="false">$B$2*SIN((PI()/180*D81))</f>
        <v>29.4488155034299</v>
      </c>
      <c r="G81" s="0" t="n">
        <f aca="false">F81*4.5*16/4</f>
        <v>530.078679061739</v>
      </c>
      <c r="H81" s="0" t="n">
        <f aca="false">IF(F81&gt;E81*$B$1,1,0)</f>
        <v>1</v>
      </c>
    </row>
    <row r="82" customFormat="false" ht="17.25" hidden="false" customHeight="false" outlineLevel="0" collapsed="false">
      <c r="A82" s="0" t="n">
        <v>71</v>
      </c>
      <c r="B82" s="57" t="n">
        <f aca="false">B81+0.3</f>
        <v>21.3</v>
      </c>
      <c r="C82" s="58" t="n">
        <f aca="false">B82/PI()</f>
        <v>6.78000057571475</v>
      </c>
      <c r="D82" s="0" t="n">
        <v>80</v>
      </c>
      <c r="E82" s="0" t="n">
        <f aca="false">$B$2*COS((PI()/180*D82))</f>
        <v>5.20944533000791</v>
      </c>
      <c r="F82" s="0" t="n">
        <f aca="false">$B$2*SIN((PI()/180*D82))</f>
        <v>29.5442325903662</v>
      </c>
      <c r="G82" s="0" t="n">
        <f aca="false">F82*4.5*16/4</f>
        <v>531.796186626592</v>
      </c>
      <c r="H82" s="0" t="n">
        <f aca="false">IF(F82&gt;E82*$B$1,1,0)</f>
        <v>1</v>
      </c>
    </row>
    <row r="83" customFormat="false" ht="17.25" hidden="false" customHeight="false" outlineLevel="0" collapsed="false">
      <c r="A83" s="0" t="n">
        <v>72</v>
      </c>
      <c r="B83" s="57" t="n">
        <f aca="false">B82+0.3</f>
        <v>21.6</v>
      </c>
      <c r="C83" s="58" t="n">
        <f aca="false">B83/PI()</f>
        <v>6.87549354156989</v>
      </c>
      <c r="D83" s="0" t="n">
        <v>81</v>
      </c>
      <c r="E83" s="0" t="n">
        <f aca="false">$B$2*COS((PI()/180*D83))</f>
        <v>4.69303395120693</v>
      </c>
      <c r="F83" s="0" t="n">
        <f aca="false">$B$2*SIN((PI()/180*D83))</f>
        <v>29.6306502178541</v>
      </c>
      <c r="G83" s="0" t="n">
        <f aca="false">F83*4.5*16/4</f>
        <v>533.351703921374</v>
      </c>
      <c r="H83" s="0" t="n">
        <f aca="false">IF(F83&gt;E83*$B$1,1,0)</f>
        <v>1</v>
      </c>
    </row>
    <row r="84" customFormat="false" ht="17.25" hidden="false" customHeight="false" outlineLevel="0" collapsed="false">
      <c r="A84" s="0" t="n">
        <v>73</v>
      </c>
      <c r="B84" s="57" t="n">
        <f aca="false">B83+0.3</f>
        <v>21.9</v>
      </c>
      <c r="C84" s="58" t="n">
        <f aca="false">B84/PI()</f>
        <v>6.97098650742503</v>
      </c>
      <c r="D84" s="0" t="n">
        <v>82</v>
      </c>
      <c r="E84" s="0" t="n">
        <f aca="false">$B$2*COS((PI()/180*D84))</f>
        <v>4.17519302880196</v>
      </c>
      <c r="F84" s="0" t="n">
        <f aca="false">$B$2*SIN((PI()/180*D84))</f>
        <v>29.7080420622471</v>
      </c>
      <c r="G84" s="0" t="n">
        <f aca="false">F84*4.5*16/4</f>
        <v>534.744757120448</v>
      </c>
      <c r="H84" s="0" t="n">
        <f aca="false">IF(F84&gt;E84*$B$1,1,0)</f>
        <v>1</v>
      </c>
    </row>
    <row r="85" customFormat="false" ht="17.25" hidden="false" customHeight="false" outlineLevel="0" collapsed="false">
      <c r="A85" s="0" t="n">
        <v>74</v>
      </c>
      <c r="B85" s="57" t="n">
        <f aca="false">B84+0.3</f>
        <v>22.2</v>
      </c>
      <c r="C85" s="58" t="n">
        <f aca="false">B85/PI()</f>
        <v>7.06647947328016</v>
      </c>
      <c r="D85" s="0" t="n">
        <v>83</v>
      </c>
      <c r="E85" s="0" t="n">
        <f aca="false">$B$2*COS((PI()/180*D85))</f>
        <v>3.65608030215443</v>
      </c>
      <c r="F85" s="0" t="n">
        <f aca="false">$B$2*SIN((PI()/180*D85))</f>
        <v>29.7763845492397</v>
      </c>
      <c r="G85" s="0" t="n">
        <f aca="false">F85*4.5*16/4</f>
        <v>535.974921886314</v>
      </c>
      <c r="H85" s="0" t="n">
        <f aca="false">IF(F85&gt;E85*$B$1,1,0)</f>
        <v>1</v>
      </c>
    </row>
    <row r="86" customFormat="false" ht="17.25" hidden="false" customHeight="false" outlineLevel="0" collapsed="false">
      <c r="A86" s="0" t="n">
        <v>75</v>
      </c>
      <c r="B86" s="57" t="n">
        <f aca="false">B85+0.3</f>
        <v>22.5</v>
      </c>
      <c r="C86" s="58" t="n">
        <f aca="false">B86/PI()</f>
        <v>7.1619724391353</v>
      </c>
      <c r="D86" s="0" t="n">
        <v>84</v>
      </c>
      <c r="E86" s="0" t="n">
        <f aca="false">$B$2*COS((PI()/180*D86))</f>
        <v>3.1358538980296</v>
      </c>
      <c r="F86" s="0" t="n">
        <f aca="false">$B$2*SIN((PI()/180*D86))</f>
        <v>29.8356568610482</v>
      </c>
      <c r="G86" s="0" t="n">
        <f aca="false">F86*4.5*16/4</f>
        <v>537.041823498868</v>
      </c>
      <c r="H86" s="0" t="n">
        <f aca="false">IF(F86&gt;E86*$B$1,1,0)</f>
        <v>1</v>
      </c>
    </row>
    <row r="87" customFormat="false" ht="17.25" hidden="false" customHeight="false" outlineLevel="0" collapsed="false">
      <c r="A87" s="0" t="n">
        <v>76</v>
      </c>
      <c r="B87" s="57" t="n">
        <f aca="false">B86+0.3</f>
        <v>22.8</v>
      </c>
      <c r="C87" s="58" t="n">
        <f aca="false">B87/PI()</f>
        <v>7.25746540499044</v>
      </c>
      <c r="D87" s="0" t="n">
        <v>85</v>
      </c>
      <c r="E87" s="0" t="n">
        <f aca="false">$B$2*COS((PI()/180*D87))</f>
        <v>2.61467228242974</v>
      </c>
      <c r="F87" s="0" t="n">
        <f aca="false">$B$2*SIN((PI()/180*D87))</f>
        <v>29.8858409427524</v>
      </c>
      <c r="G87" s="0" t="n">
        <f aca="false">F87*4.5*16/4</f>
        <v>537.945136969543</v>
      </c>
      <c r="H87" s="0" t="n">
        <f aca="false">IF(F87&gt;E87*$B$1,1,0)</f>
        <v>1</v>
      </c>
    </row>
    <row r="88" customFormat="false" ht="17.25" hidden="false" customHeight="false" outlineLevel="0" collapsed="false">
      <c r="A88" s="0" t="n">
        <v>77</v>
      </c>
      <c r="B88" s="57" t="n">
        <f aca="false">B87+0.3</f>
        <v>23.1</v>
      </c>
      <c r="C88" s="58" t="n">
        <f aca="false">B88/PI()</f>
        <v>7.35295837084558</v>
      </c>
      <c r="D88" s="0" t="n">
        <v>86</v>
      </c>
      <c r="E88" s="0" t="n">
        <f aca="false">$B$2*COS((PI()/180*D88))</f>
        <v>2.09269421232376</v>
      </c>
      <c r="F88" s="0" t="n">
        <f aca="false">$B$2*SIN((PI()/180*D88))</f>
        <v>29.9269215077947</v>
      </c>
      <c r="G88" s="0" t="n">
        <f aca="false">F88*4.5*16/4</f>
        <v>538.684587140305</v>
      </c>
      <c r="H88" s="0" t="n">
        <f aca="false">IF(F88&gt;E88*$B$1,1,0)</f>
        <v>1</v>
      </c>
    </row>
    <row r="89" customFormat="false" ht="17.25" hidden="false" customHeight="false" outlineLevel="0" collapsed="false">
      <c r="A89" s="0" t="n">
        <v>78</v>
      </c>
      <c r="B89" s="57" t="n">
        <f aca="false">B88+0.3</f>
        <v>23.4</v>
      </c>
      <c r="C89" s="58" t="n">
        <f aca="false">B89/PI()</f>
        <v>7.44845133670071</v>
      </c>
      <c r="D89" s="0" t="n">
        <v>87</v>
      </c>
      <c r="E89" s="0" t="n">
        <f aca="false">$B$2*COS((PI()/180*D89))</f>
        <v>1.57007868728832</v>
      </c>
      <c r="F89" s="0" t="n">
        <f aca="false">$B$2*SIN((PI()/180*D89))</f>
        <v>29.9588860426372</v>
      </c>
      <c r="G89" s="0" t="n">
        <f aca="false">F89*4.5*16/4</f>
        <v>539.25994876747</v>
      </c>
      <c r="H89" s="0" t="n">
        <f aca="false">IF(F89&gt;E89*$B$1,1,0)</f>
        <v>1</v>
      </c>
    </row>
    <row r="90" customFormat="false" ht="17.25" hidden="false" customHeight="false" outlineLevel="0" collapsed="false">
      <c r="A90" s="0" t="n">
        <v>79</v>
      </c>
      <c r="B90" s="57" t="n">
        <f aca="false">B89+0.3</f>
        <v>23.7</v>
      </c>
      <c r="C90" s="58" t="n">
        <f aca="false">B90/PI()</f>
        <v>7.54394430255585</v>
      </c>
      <c r="D90" s="0" t="n">
        <v>88</v>
      </c>
      <c r="E90" s="0" t="n">
        <f aca="false">$B$2*COS((PI()/180*D90))</f>
        <v>1.04698490107503</v>
      </c>
      <c r="F90" s="0" t="n">
        <f aca="false">$B$2*SIN((PI()/180*D90))</f>
        <v>29.9817248105729</v>
      </c>
      <c r="G90" s="0" t="n">
        <f aca="false">F90*4.5*16/4</f>
        <v>539.671046590312</v>
      </c>
      <c r="H90" s="0" t="n">
        <f aca="false">IF(F90&gt;E90*$B$1,1,0)</f>
        <v>1</v>
      </c>
    </row>
    <row r="91" customFormat="false" ht="17.25" hidden="false" customHeight="false" outlineLevel="0" collapsed="false">
      <c r="A91" s="0" t="n">
        <v>80</v>
      </c>
      <c r="B91" s="57" t="n">
        <f aca="false">B90+0.3</f>
        <v>24</v>
      </c>
      <c r="C91" s="58" t="n">
        <f aca="false">B91/PI()</f>
        <v>7.63943726841099</v>
      </c>
      <c r="D91" s="0" t="n">
        <v>89</v>
      </c>
      <c r="E91" s="0" t="n">
        <f aca="false">$B$2*COS((PI()/180*D91))</f>
        <v>0.523572193118508</v>
      </c>
      <c r="F91" s="0" t="n">
        <f aca="false">$B$2*SIN((PI()/180*D91))</f>
        <v>29.9954308546917</v>
      </c>
      <c r="G91" s="0" t="n">
        <f aca="false">F91*4.5*16/4</f>
        <v>539.917755384451</v>
      </c>
      <c r="H91" s="0" t="n">
        <f aca="false">IF(F91&gt;E91*$B$1,1,0)</f>
        <v>1</v>
      </c>
    </row>
    <row r="92" customFormat="false" ht="17.25" hidden="false" customHeight="false" outlineLevel="0" collapsed="false">
      <c r="A92" s="0" t="n">
        <v>81</v>
      </c>
      <c r="B92" s="57" t="n">
        <f aca="false">B91+0.3</f>
        <v>24.3</v>
      </c>
      <c r="C92" s="58" t="n">
        <f aca="false">B92/PI()</f>
        <v>7.73493023426613</v>
      </c>
      <c r="D92" s="0" t="n">
        <v>90</v>
      </c>
      <c r="E92" s="0" t="n">
        <f aca="false">$B$2*COS((PI()/180*D92))</f>
        <v>1.83697019872103E-015</v>
      </c>
      <c r="F92" s="0" t="n">
        <f aca="false">$B$2*SIN((PI()/180*D92))</f>
        <v>30</v>
      </c>
      <c r="G92" s="0" t="n">
        <f aca="false">F92*4.5*16/4</f>
        <v>540</v>
      </c>
      <c r="H92" s="0" t="n">
        <f aca="false">IF(F92&gt;E92*$B$1,1,0)</f>
        <v>1</v>
      </c>
    </row>
    <row r="93" customFormat="false" ht="17.25" hidden="false" customHeight="false" outlineLevel="0" collapsed="false">
      <c r="A93" s="0" t="n">
        <v>82</v>
      </c>
      <c r="B93" s="57" t="n">
        <f aca="false">B92+0.3</f>
        <v>24.6</v>
      </c>
      <c r="C93" s="58" t="n">
        <f aca="false">B93/PI()</f>
        <v>7.83042320012126</v>
      </c>
    </row>
    <row r="94" customFormat="false" ht="17.25" hidden="false" customHeight="false" outlineLevel="0" collapsed="false">
      <c r="A94" s="0" t="n">
        <v>83</v>
      </c>
      <c r="B94" s="57" t="n">
        <f aca="false">B93+0.3</f>
        <v>24.9</v>
      </c>
      <c r="C94" s="58" t="n">
        <f aca="false">B94/PI()</f>
        <v>7.9259161659764</v>
      </c>
    </row>
    <row r="95" customFormat="false" ht="17.25" hidden="false" customHeight="false" outlineLevel="0" collapsed="false">
      <c r="A95" s="0" t="n">
        <v>84</v>
      </c>
      <c r="B95" s="57" t="n">
        <f aca="false">B94+0.3</f>
        <v>25.2</v>
      </c>
      <c r="C95" s="58" t="n">
        <f aca="false">B95/PI()</f>
        <v>8.02140913183154</v>
      </c>
    </row>
    <row r="96" customFormat="false" ht="17.25" hidden="false" customHeight="false" outlineLevel="0" collapsed="false">
      <c r="A96" s="0" t="n">
        <v>85</v>
      </c>
      <c r="B96" s="57" t="n">
        <f aca="false">B95+0.3</f>
        <v>25.5</v>
      </c>
      <c r="C96" s="58" t="n">
        <f aca="false">B96/PI()</f>
        <v>8.11690209768667</v>
      </c>
    </row>
    <row r="97" customFormat="false" ht="17.25" hidden="false" customHeight="false" outlineLevel="0" collapsed="false">
      <c r="A97" s="0" t="n">
        <v>86</v>
      </c>
      <c r="B97" s="57" t="n">
        <f aca="false">B96+0.3</f>
        <v>25.8</v>
      </c>
      <c r="C97" s="58" t="n">
        <f aca="false">B97/PI()</f>
        <v>8.21239506354181</v>
      </c>
    </row>
    <row r="98" customFormat="false" ht="17.25" hidden="false" customHeight="false" outlineLevel="0" collapsed="false">
      <c r="A98" s="0" t="n">
        <v>87</v>
      </c>
      <c r="B98" s="57" t="n">
        <f aca="false">B97+0.3</f>
        <v>26.1</v>
      </c>
      <c r="C98" s="58" t="n">
        <f aca="false">B98/PI()</f>
        <v>8.30788802939695</v>
      </c>
    </row>
    <row r="99" customFormat="false" ht="17.25" hidden="false" customHeight="false" outlineLevel="0" collapsed="false">
      <c r="A99" s="0" t="n">
        <v>88</v>
      </c>
      <c r="B99" s="57" t="n">
        <f aca="false">B98+0.3</f>
        <v>26.4</v>
      </c>
      <c r="C99" s="58" t="n">
        <f aca="false">B99/PI()</f>
        <v>8.40338099525209</v>
      </c>
    </row>
    <row r="100" customFormat="false" ht="17.25" hidden="false" customHeight="false" outlineLevel="0" collapsed="false">
      <c r="A100" s="0" t="n">
        <v>89</v>
      </c>
      <c r="B100" s="57" t="n">
        <f aca="false">B99+0.3</f>
        <v>26.7</v>
      </c>
      <c r="C100" s="58" t="n">
        <f aca="false">B100/PI()</f>
        <v>8.49887396110723</v>
      </c>
    </row>
    <row r="101" customFormat="false" ht="17.25" hidden="false" customHeight="false" outlineLevel="0" collapsed="false">
      <c r="A101" s="0" t="n">
        <v>90</v>
      </c>
      <c r="B101" s="57" t="n">
        <f aca="false">B100+0.3</f>
        <v>27</v>
      </c>
      <c r="C101" s="58" t="n">
        <f aca="false">B101/PI()</f>
        <v>8.59436692696236</v>
      </c>
    </row>
    <row r="102" customFormat="false" ht="17.25" hidden="false" customHeight="false" outlineLevel="0" collapsed="false">
      <c r="A102" s="0" t="n">
        <v>91</v>
      </c>
      <c r="B102" s="57" t="n">
        <f aca="false">B101+0.3</f>
        <v>27.3</v>
      </c>
      <c r="C102" s="58" t="n">
        <f aca="false">B102/PI()</f>
        <v>8.6898598928175</v>
      </c>
    </row>
    <row r="103" customFormat="false" ht="17.25" hidden="false" customHeight="false" outlineLevel="0" collapsed="false">
      <c r="A103" s="0" t="n">
        <v>92</v>
      </c>
      <c r="B103" s="57" t="n">
        <f aca="false">B102+0.3</f>
        <v>27.6</v>
      </c>
      <c r="C103" s="58" t="n">
        <f aca="false">B103/PI()</f>
        <v>8.78535285867264</v>
      </c>
    </row>
    <row r="104" customFormat="false" ht="17.25" hidden="false" customHeight="false" outlineLevel="0" collapsed="false">
      <c r="A104" s="0" t="n">
        <v>93</v>
      </c>
      <c r="B104" s="57" t="n">
        <f aca="false">B103+0.3</f>
        <v>27.9</v>
      </c>
      <c r="C104" s="58" t="n">
        <f aca="false">B104/PI()</f>
        <v>8.88084582452778</v>
      </c>
    </row>
    <row r="105" customFormat="false" ht="17.25" hidden="false" customHeight="false" outlineLevel="0" collapsed="false">
      <c r="A105" s="0" t="n">
        <v>94</v>
      </c>
      <c r="B105" s="57" t="n">
        <f aca="false">B104+0.3</f>
        <v>28.2</v>
      </c>
      <c r="C105" s="58" t="n">
        <f aca="false">B105/PI()</f>
        <v>8.97633879038291</v>
      </c>
    </row>
    <row r="106" customFormat="false" ht="17.25" hidden="false" customHeight="false" outlineLevel="0" collapsed="false">
      <c r="A106" s="0" t="n">
        <v>95</v>
      </c>
      <c r="B106" s="57" t="n">
        <f aca="false">B105+0.3</f>
        <v>28.5</v>
      </c>
      <c r="C106" s="58" t="n">
        <f aca="false">B106/PI()</f>
        <v>9.07183175623805</v>
      </c>
    </row>
    <row r="107" customFormat="false" ht="17.25" hidden="false" customHeight="false" outlineLevel="0" collapsed="false">
      <c r="A107" s="0" t="n">
        <v>96</v>
      </c>
      <c r="B107" s="57" t="n">
        <f aca="false">B106+0.3</f>
        <v>28.8</v>
      </c>
      <c r="C107" s="58" t="n">
        <f aca="false">B107/PI()</f>
        <v>9.16732472209319</v>
      </c>
    </row>
    <row r="108" customFormat="false" ht="17.25" hidden="false" customHeight="false" outlineLevel="0" collapsed="false">
      <c r="A108" s="0" t="n">
        <v>97</v>
      </c>
      <c r="B108" s="57" t="n">
        <f aca="false">B107+0.3</f>
        <v>29.1</v>
      </c>
      <c r="C108" s="58" t="n">
        <f aca="false">B108/PI()</f>
        <v>9.26281768794832</v>
      </c>
    </row>
    <row r="109" customFormat="false" ht="17.25" hidden="false" customHeight="false" outlineLevel="0" collapsed="false">
      <c r="A109" s="0" t="n">
        <v>98</v>
      </c>
      <c r="B109" s="57" t="n">
        <f aca="false">B108+0.3</f>
        <v>29.4000000000001</v>
      </c>
      <c r="C109" s="58" t="n">
        <f aca="false">B109/PI()</f>
        <v>9.35831065380346</v>
      </c>
    </row>
    <row r="110" customFormat="false" ht="17.25" hidden="false" customHeight="false" outlineLevel="0" collapsed="false">
      <c r="A110" s="0" t="n">
        <v>99</v>
      </c>
      <c r="B110" s="57" t="n">
        <f aca="false">B109+0.3</f>
        <v>29.7000000000001</v>
      </c>
      <c r="C110" s="58" t="n">
        <f aca="false">B110/PI()</f>
        <v>9.4538036196586</v>
      </c>
    </row>
    <row r="111" customFormat="false" ht="17.25" hidden="false" customHeight="false" outlineLevel="0" collapsed="false">
      <c r="A111" s="0" t="n">
        <v>100</v>
      </c>
      <c r="B111" s="57" t="n">
        <f aca="false">B110+0.3</f>
        <v>30.0000000000001</v>
      </c>
      <c r="C111" s="58" t="n">
        <f aca="false">B111/PI()</f>
        <v>9.54929658551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1:52:08Z</dcterms:created>
  <dc:creator>Craig Rochester</dc:creator>
  <dc:description/>
  <dc:language>en-US</dc:language>
  <cp:lastModifiedBy>Craig Rochester</cp:lastModifiedBy>
  <cp:lastPrinted>2015-10-03T16:58:31Z</cp:lastPrinted>
  <dcterms:modified xsi:type="dcterms:W3CDTF">2015-10-12T22:57:21Z</dcterms:modified>
  <cp:revision>0</cp:revision>
  <dc:subject/>
  <dc:title/>
</cp:coreProperties>
</file>